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ents" sheetId="1" state="visible" r:id="rId2"/>
    <sheet name="Case 1 No Time Series" sheetId="2" state="visible" r:id="rId3"/>
    <sheet name="Case 2 With Uncertainty" sheetId="3" state="visible" r:id="rId4"/>
    <sheet name="Chart1" sheetId="4" state="visible" r:id="rId5"/>
    <sheet name="Macro" sheetId="5" state="visible" r:id="rId6"/>
    <sheet name="Chart2" sheetId="6" state="visible" r:id="rId7"/>
    <sheet name="Chart3" sheetId="7" state="visible" r:id="rId8"/>
    <sheet name="Summary" sheetId="8" state="visible" r:id="rId9"/>
  </sheets>
  <definedNames>
    <definedName function="false" hidden="false" name="pv_first" vbProcedure="false">'Case 2 With Uncertainty'!$E$39</definedName>
    <definedName function="false" hidden="false" name="pv_total" vbProcedure="false">'Case 2 With Uncertainty'!$E$41</definedName>
    <definedName function="false" hidden="false" name="pv_with_option" vbProcedure="false">'Case 2 With Uncertainty'!$E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Sheet Tab</t>
  </si>
  <si>
    <t xml:space="preserve">Description</t>
  </si>
  <si>
    <t xml:space="preserve">Author</t>
  </si>
  <si>
    <t xml:space="preserve">Contents</t>
  </si>
  <si>
    <t xml:space="preserve">Case 1 No Time Series</t>
  </si>
  <si>
    <t xml:space="preserve">Exercise that works through mechanics without volatilty</t>
  </si>
  <si>
    <t xml:space="preserve">E Presley</t>
  </si>
  <si>
    <t xml:space="preserve">Case 2 With Uncertainty</t>
  </si>
  <si>
    <t xml:space="preserve">Exercise that includes time series analysis</t>
  </si>
  <si>
    <t xml:space="preserve">M Lewinski</t>
  </si>
  <si>
    <t xml:space="preserve">Chart1</t>
  </si>
  <si>
    <t xml:space="preserve">Chart of option from first exercise</t>
  </si>
  <si>
    <t xml:space="preserve">J M Keynes</t>
  </si>
  <si>
    <t xml:space="preserve">Macro</t>
  </si>
  <si>
    <t xml:space="preserve">List of macro to create simulation</t>
  </si>
  <si>
    <t xml:space="preserve">J P Satre</t>
  </si>
  <si>
    <t xml:space="preserve">Chart2</t>
  </si>
  <si>
    <t xml:space="preserve">Chart of Value Distribution</t>
  </si>
  <si>
    <t xml:space="preserve">T Henri</t>
  </si>
  <si>
    <t xml:space="preserve">Chart3</t>
  </si>
  <si>
    <t xml:space="preserve">Chart of Time Series</t>
  </si>
  <si>
    <t xml:space="preserve">Summary</t>
  </si>
  <si>
    <t xml:space="preserve"> File Name: </t>
  </si>
  <si>
    <t xml:space="preserve">C:\A Files\Courses\Course Materials\9 Real Option Models and Exercises\Case Exercises\Exercise 1 - Staged Investment.xls</t>
  </si>
  <si>
    <t xml:space="preserve"> Colour Codes </t>
  </si>
  <si>
    <t xml:space="preserve"> Date </t>
  </si>
  <si>
    <t xml:space="preserve">Cash Flow </t>
  </si>
  <si>
    <t xml:space="preserve">Investment Cost of Initial Investment</t>
  </si>
  <si>
    <t xml:space="preserve">Investment Cost of Expansion</t>
  </si>
  <si>
    <t xml:space="preserve">Cash Flow Growth Rate</t>
  </si>
  <si>
    <t xml:space="preserve">Life of First Stage</t>
  </si>
  <si>
    <t xml:space="preserve">Life Extension from Investment</t>
  </si>
  <si>
    <t xml:space="preserve">Hurdle Rate</t>
  </si>
  <si>
    <t xml:space="preserve">Volatility</t>
  </si>
  <si>
    <t xml:space="preserve">Model</t>
  </si>
  <si>
    <t xml:space="preserve">Age</t>
  </si>
  <si>
    <t xml:space="preserve">First Investment</t>
  </si>
  <si>
    <t xml:space="preserve">First Stage Operation Period</t>
  </si>
  <si>
    <t xml:space="preserve">Expansion Investment Switch</t>
  </si>
  <si>
    <t xml:space="preserve">Expansion Operation Switch</t>
  </si>
  <si>
    <t xml:space="preserve">Base Cash Flow</t>
  </si>
  <si>
    <t xml:space="preserve">Growth Index</t>
  </si>
  <si>
    <t xml:space="preserve">Applied Cash Flow</t>
  </si>
  <si>
    <t xml:space="preserve">Cash Flow from First Stage</t>
  </si>
  <si>
    <t xml:space="preserve">Cash Flow from Expansion Stage</t>
  </si>
  <si>
    <t xml:space="preserve">Total Cash Flow</t>
  </si>
  <si>
    <t xml:space="preserve">Valuation without Option</t>
  </si>
  <si>
    <t xml:space="preserve">IRR</t>
  </si>
  <si>
    <t xml:space="preserve">Disc Rate</t>
  </si>
  <si>
    <t xml:space="preserve">NPV</t>
  </si>
  <si>
    <t xml:space="preserve">First Stage</t>
  </si>
  <si>
    <t xml:space="preserve">Expansion Stage</t>
  </si>
  <si>
    <t xml:space="preserve">First Stage Plus Expansion Stage</t>
  </si>
  <si>
    <t xml:space="preserve">Option Valuation</t>
  </si>
  <si>
    <t xml:space="preserve">Test for Expansion Investment</t>
  </si>
  <si>
    <t xml:space="preserve">Cash Flow with Option to Expand</t>
  </si>
  <si>
    <t xml:space="preserve">Value with Expansion Options</t>
  </si>
  <si>
    <t xml:space="preserve">Data Table to Illustrate Option</t>
  </si>
  <si>
    <t xml:space="preserve">Expansion</t>
  </si>
  <si>
    <t xml:space="preserve">Combined</t>
  </si>
  <si>
    <t xml:space="preserve">With Option</t>
  </si>
  <si>
    <t xml:space="preserve">Growth Rate</t>
  </si>
  <si>
    <t xml:space="preserve">Summary of Expansion Option Value</t>
  </si>
  <si>
    <t xml:space="preserve">Cost of Initial Investment</t>
  </si>
  <si>
    <t xml:space="preserve">Cost of Expansion</t>
  </si>
  <si>
    <t xml:space="preserve">Value with Expansion</t>
  </si>
  <si>
    <t xml:space="preserve">Value without Option</t>
  </si>
  <si>
    <t xml:space="preserve">Value with Option</t>
  </si>
  <si>
    <t xml:space="preserve">Value of Option</t>
  </si>
  <si>
    <t xml:space="preserve">Percent Increase</t>
  </si>
  <si>
    <t xml:space="preserve">Mean Reversion</t>
  </si>
  <si>
    <t xml:space="preserve">Volatility Index Unadjusted</t>
  </si>
  <si>
    <t xml:space="preserve">Volatility Index Adjusted</t>
  </si>
  <si>
    <t xml:space="preserve">Mean Reversion Adjustment</t>
  </si>
  <si>
    <t xml:space="preserve">Final Time Series Adjustment</t>
  </si>
  <si>
    <t xml:space="preserve">Final Index</t>
  </si>
  <si>
    <t xml:space="preserve">Cash Flow Scenario</t>
  </si>
  <si>
    <t xml:space="preserve">Range names pasted from F3 function</t>
  </si>
  <si>
    <t xml:space="preserve">pv_first</t>
  </si>
  <si>
    <t xml:space="preserve">='Case 2 With Uncertainty'!$E$34</t>
  </si>
  <si>
    <t xml:space="preserve">pv_total</t>
  </si>
  <si>
    <t xml:space="preserve">='Case 2 With Uncertainty'!$E$36</t>
  </si>
  <si>
    <t xml:space="preserve">pv_with_option</t>
  </si>
  <si>
    <t xml:space="preserve">='Case 2 With Uncertainty'!$E$45</t>
  </si>
  <si>
    <t xml:space="preserve">Frequency of Value with and without Expansion Option</t>
  </si>
  <si>
    <t xml:space="preserve">
Volatility</t>
  </si>
  <si>
    <t xml:space="preserve">
Value of Option</t>
  </si>
  <si>
    <t xml:space="preserve">Min</t>
  </si>
  <si>
    <t xml:space="preserve">Max</t>
  </si>
  <si>
    <t xml:space="preserve">No Option</t>
  </si>
  <si>
    <t xml:space="preserve">Sub Monte_carlo()</t>
  </si>
  <si>
    <t xml:space="preserve">'</t>
  </si>
  <si>
    <t xml:space="preserve">' Monte_carlo Macro</t>
  </si>
  <si>
    <t xml:space="preserve">'Range names from the paste list.</t>
  </si>
  <si>
    <t xml:space="preserve">' pv_first</t>
  </si>
  <si>
    <t xml:space="preserve">' pv_total</t>
  </si>
  <si>
    <t xml:space="preserve">' pv_with_option</t>
  </si>
  <si>
    <t xml:space="preserve">num_sim = InputBox(" Enter the number of simulations")    ' Use the input box to ask for the number of simulations</t>
  </si>
  <si>
    <t xml:space="preserve">Application.ScreenUpdating = False</t>
  </si>
  <si>
    <t xml:space="preserve">For Row = 100 To num_sim + 100  ' begin writing the simulations in row 100</t>
  </si>
  <si>
    <t xml:space="preserve">    Application.Calculation = xlCalculationManual    ' use the mannual option to keep the same random numbers for the three values</t>
  </si>
  <si>
    <t xml:space="preserve">    </t>
  </si>
  <si>
    <t xml:space="preserve">     Cells(Row, 4) = Range("pv_first")               ' put the results of scenarios into different rows</t>
  </si>
  <si>
    <t xml:space="preserve">     Cells(Row, 5) = Range("pv_total")</t>
  </si>
  <si>
    <t xml:space="preserve">     Cells(Row, 6) = Range("pv_with_option")</t>
  </si>
  <si>
    <t xml:space="preserve">     </t>
  </si>
  <si>
    <t xml:space="preserve">    Application.Calculation = xlCalculationSemiautomatic   ' reset to automatic so as to use different random numbers</t>
  </si>
  <si>
    <t xml:space="preserve">Next Row</t>
  </si>
  <si>
    <t xml:space="preserve">5 Year longer First Stage</t>
  </si>
  <si>
    <t xml:space="preserve">Percent Increase
Due to Option</t>
  </si>
  <si>
    <t xml:space="preserve">Base Case with 20% Volatility</t>
  </si>
  <si>
    <t xml:space="preserve">10% Mean Reversion</t>
  </si>
  <si>
    <t xml:space="preserve">5 Year Longer First Stage</t>
  </si>
  <si>
    <t xml:space="preserve">5 Year Longer Expansion Stage</t>
  </si>
  <si>
    <t xml:space="preserve">5 Year longer Second Stage</t>
  </si>
  <si>
    <t xml:space="preserve">Base Ca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[$-409]d\-mmm\-yy"/>
    <numFmt numFmtId="168" formatCode="#,##0"/>
    <numFmt numFmtId="169" formatCode="General"/>
    <numFmt numFmtId="170" formatCode="\$#,##0.00_);[RED]&quot;($&quot;#,##0.00\)"/>
    <numFmt numFmtId="171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2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*unknown*" xfId="20" builtinId="8"/>
  </cellStyles>
  <dxfs count="10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Value of Investment with and without Expansion Option</a:t>
            </a:r>
          </a:p>
        </c:rich>
      </c:tx>
      <c:layout>
        <c:manualLayout>
          <c:xMode val="edge"/>
          <c:yMode val="edge"/>
          <c:x val="0.14949233095701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65219269821"/>
          <c:y val="0.15605684062958"/>
          <c:w val="0.918254482609635"/>
          <c:h val="0.842732428471293"/>
        </c:manualLayout>
      </c:layout>
      <c:lineChart>
        <c:grouping val="standard"/>
        <c:varyColors val="0"/>
        <c:ser>
          <c:idx val="0"/>
          <c:order val="0"/>
          <c:tx>
            <c:strRef>
              <c:f>'Case 1 No Time Series'!$D$44</c:f>
              <c:strCache>
                <c:ptCount val="1"/>
                <c:pt idx="0">
                  <c:v>First St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D$45:$D$76</c:f>
              <c:numCache>
                <c:formatCode>General</c:formatCode>
                <c:ptCount val="31"/>
                <c:pt idx="0">
                  <c:v>162.616593556859</c:v>
                </c:pt>
                <c:pt idx="1">
                  <c:v>162.616593556859</c:v>
                </c:pt>
                <c:pt idx="2">
                  <c:v>162.616593556859</c:v>
                </c:pt>
                <c:pt idx="3">
                  <c:v>162.616593556859</c:v>
                </c:pt>
                <c:pt idx="4">
                  <c:v>162.616593556859</c:v>
                </c:pt>
                <c:pt idx="5">
                  <c:v>162.616593556859</c:v>
                </c:pt>
                <c:pt idx="6">
                  <c:v>162.616593556859</c:v>
                </c:pt>
                <c:pt idx="7">
                  <c:v>162.616593556859</c:v>
                </c:pt>
                <c:pt idx="8">
                  <c:v>162.616593556859</c:v>
                </c:pt>
                <c:pt idx="9">
                  <c:v>162.616593556859</c:v>
                </c:pt>
                <c:pt idx="10">
                  <c:v>162.616593556859</c:v>
                </c:pt>
                <c:pt idx="11">
                  <c:v>162.616593556859</c:v>
                </c:pt>
                <c:pt idx="12">
                  <c:v>162.616593556859</c:v>
                </c:pt>
                <c:pt idx="13">
                  <c:v>162.616593556859</c:v>
                </c:pt>
                <c:pt idx="14">
                  <c:v>162.616593556859</c:v>
                </c:pt>
                <c:pt idx="15">
                  <c:v>162.616593556859</c:v>
                </c:pt>
                <c:pt idx="16">
                  <c:v>162.616593556859</c:v>
                </c:pt>
                <c:pt idx="17">
                  <c:v>162.616593556859</c:v>
                </c:pt>
                <c:pt idx="18">
                  <c:v>162.616593556859</c:v>
                </c:pt>
                <c:pt idx="19">
                  <c:v>162.616593556859</c:v>
                </c:pt>
                <c:pt idx="20">
                  <c:v>162.616593556859</c:v>
                </c:pt>
                <c:pt idx="21">
                  <c:v>162.616593556859</c:v>
                </c:pt>
                <c:pt idx="22">
                  <c:v>162.616593556859</c:v>
                </c:pt>
                <c:pt idx="23">
                  <c:v>162.616593556859</c:v>
                </c:pt>
                <c:pt idx="24">
                  <c:v>162.616593556859</c:v>
                </c:pt>
                <c:pt idx="25">
                  <c:v>162.616593556859</c:v>
                </c:pt>
                <c:pt idx="26">
                  <c:v>162.616593556859</c:v>
                </c:pt>
                <c:pt idx="27">
                  <c:v>162.616593556859</c:v>
                </c:pt>
                <c:pt idx="28">
                  <c:v>162.616593556859</c:v>
                </c:pt>
                <c:pt idx="29">
                  <c:v>162.616593556859</c:v>
                </c:pt>
                <c:pt idx="30">
                  <c:v>162.616593556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e 1 No Time Series'!$E$44</c:f>
              <c:strCache>
                <c:ptCount val="1"/>
                <c:pt idx="0">
                  <c:v>Expansio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E$45:$E$76</c:f>
              <c:numCache>
                <c:formatCode>General</c:formatCode>
                <c:ptCount val="31"/>
                <c:pt idx="0">
                  <c:v>58.3709926697818</c:v>
                </c:pt>
                <c:pt idx="1">
                  <c:v>58.3709926697818</c:v>
                </c:pt>
                <c:pt idx="2">
                  <c:v>58.3709926697818</c:v>
                </c:pt>
                <c:pt idx="3">
                  <c:v>58.3709926697818</c:v>
                </c:pt>
                <c:pt idx="4">
                  <c:v>58.3709926697818</c:v>
                </c:pt>
                <c:pt idx="5">
                  <c:v>58.3709926697818</c:v>
                </c:pt>
                <c:pt idx="6">
                  <c:v>58.3709926697818</c:v>
                </c:pt>
                <c:pt idx="7">
                  <c:v>58.3709926697818</c:v>
                </c:pt>
                <c:pt idx="8">
                  <c:v>58.3709926697818</c:v>
                </c:pt>
                <c:pt idx="9">
                  <c:v>58.3709926697818</c:v>
                </c:pt>
                <c:pt idx="10">
                  <c:v>58.3709926697818</c:v>
                </c:pt>
                <c:pt idx="11">
                  <c:v>58.3709926697818</c:v>
                </c:pt>
                <c:pt idx="12">
                  <c:v>58.3709926697818</c:v>
                </c:pt>
                <c:pt idx="13">
                  <c:v>58.3709926697818</c:v>
                </c:pt>
                <c:pt idx="14">
                  <c:v>58.3709926697818</c:v>
                </c:pt>
                <c:pt idx="15">
                  <c:v>58.3709926697818</c:v>
                </c:pt>
                <c:pt idx="16">
                  <c:v>58.3709926697818</c:v>
                </c:pt>
                <c:pt idx="17">
                  <c:v>58.3709926697818</c:v>
                </c:pt>
                <c:pt idx="18">
                  <c:v>58.3709926697818</c:v>
                </c:pt>
                <c:pt idx="19">
                  <c:v>58.3709926697818</c:v>
                </c:pt>
                <c:pt idx="20">
                  <c:v>58.3709926697818</c:v>
                </c:pt>
                <c:pt idx="21">
                  <c:v>58.3709926697818</c:v>
                </c:pt>
                <c:pt idx="22">
                  <c:v>58.3709926697818</c:v>
                </c:pt>
                <c:pt idx="23">
                  <c:v>58.3709926697818</c:v>
                </c:pt>
                <c:pt idx="24">
                  <c:v>58.3709926697818</c:v>
                </c:pt>
                <c:pt idx="25">
                  <c:v>58.3709926697818</c:v>
                </c:pt>
                <c:pt idx="26">
                  <c:v>58.3709926697818</c:v>
                </c:pt>
                <c:pt idx="27">
                  <c:v>58.3709926697818</c:v>
                </c:pt>
                <c:pt idx="28">
                  <c:v>58.3709926697818</c:v>
                </c:pt>
                <c:pt idx="29">
                  <c:v>58.3709926697818</c:v>
                </c:pt>
                <c:pt idx="30">
                  <c:v>58.3709926697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se 1 No Time Series'!$F$44</c:f>
              <c:strCache>
                <c:ptCount val="1"/>
                <c:pt idx="0">
                  <c:v>Combin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F$45:$F$76</c:f>
              <c:numCache>
                <c:formatCode>General</c:formatCode>
                <c:ptCount val="31"/>
                <c:pt idx="0">
                  <c:v>220.987586226641</c:v>
                </c:pt>
                <c:pt idx="1">
                  <c:v>220.987586226641</c:v>
                </c:pt>
                <c:pt idx="2">
                  <c:v>220.987586226641</c:v>
                </c:pt>
                <c:pt idx="3">
                  <c:v>220.987586226641</c:v>
                </c:pt>
                <c:pt idx="4">
                  <c:v>220.987586226641</c:v>
                </c:pt>
                <c:pt idx="5">
                  <c:v>220.987586226641</c:v>
                </c:pt>
                <c:pt idx="6">
                  <c:v>220.987586226641</c:v>
                </c:pt>
                <c:pt idx="7">
                  <c:v>220.987586226641</c:v>
                </c:pt>
                <c:pt idx="8">
                  <c:v>220.987586226641</c:v>
                </c:pt>
                <c:pt idx="9">
                  <c:v>220.987586226641</c:v>
                </c:pt>
                <c:pt idx="10">
                  <c:v>220.987586226641</c:v>
                </c:pt>
                <c:pt idx="11">
                  <c:v>220.987586226641</c:v>
                </c:pt>
                <c:pt idx="12">
                  <c:v>220.987586226641</c:v>
                </c:pt>
                <c:pt idx="13">
                  <c:v>220.987586226641</c:v>
                </c:pt>
                <c:pt idx="14">
                  <c:v>220.987586226641</c:v>
                </c:pt>
                <c:pt idx="15">
                  <c:v>220.987586226641</c:v>
                </c:pt>
                <c:pt idx="16">
                  <c:v>220.987586226641</c:v>
                </c:pt>
                <c:pt idx="17">
                  <c:v>220.987586226641</c:v>
                </c:pt>
                <c:pt idx="18">
                  <c:v>220.987586226641</c:v>
                </c:pt>
                <c:pt idx="19">
                  <c:v>220.987586226641</c:v>
                </c:pt>
                <c:pt idx="20">
                  <c:v>220.987586226641</c:v>
                </c:pt>
                <c:pt idx="21">
                  <c:v>220.987586226641</c:v>
                </c:pt>
                <c:pt idx="22">
                  <c:v>220.987586226641</c:v>
                </c:pt>
                <c:pt idx="23">
                  <c:v>220.987586226641</c:v>
                </c:pt>
                <c:pt idx="24">
                  <c:v>220.987586226641</c:v>
                </c:pt>
                <c:pt idx="25">
                  <c:v>220.987586226641</c:v>
                </c:pt>
                <c:pt idx="26">
                  <c:v>220.987586226641</c:v>
                </c:pt>
                <c:pt idx="27">
                  <c:v>220.987586226641</c:v>
                </c:pt>
                <c:pt idx="28">
                  <c:v>220.987586226641</c:v>
                </c:pt>
                <c:pt idx="29">
                  <c:v>220.987586226641</c:v>
                </c:pt>
                <c:pt idx="30">
                  <c:v>220.987586226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se 1 No Time Series'!$G$44</c:f>
              <c:strCache>
                <c:ptCount val="1"/>
                <c:pt idx="0">
                  <c:v>With Optio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G$45:$G$76</c:f>
              <c:numCache>
                <c:formatCode>General</c:formatCode>
                <c:ptCount val="31"/>
                <c:pt idx="0">
                  <c:v>220.987586226641</c:v>
                </c:pt>
                <c:pt idx="1">
                  <c:v>220.987586226641</c:v>
                </c:pt>
                <c:pt idx="2">
                  <c:v>220.987586226641</c:v>
                </c:pt>
                <c:pt idx="3">
                  <c:v>220.987586226641</c:v>
                </c:pt>
                <c:pt idx="4">
                  <c:v>220.987586226641</c:v>
                </c:pt>
                <c:pt idx="5">
                  <c:v>220.987586226641</c:v>
                </c:pt>
                <c:pt idx="6">
                  <c:v>220.987586226641</c:v>
                </c:pt>
                <c:pt idx="7">
                  <c:v>220.987586226641</c:v>
                </c:pt>
                <c:pt idx="8">
                  <c:v>220.987586226641</c:v>
                </c:pt>
                <c:pt idx="9">
                  <c:v>220.987586226641</c:v>
                </c:pt>
                <c:pt idx="10">
                  <c:v>220.987586226641</c:v>
                </c:pt>
                <c:pt idx="11">
                  <c:v>220.987586226641</c:v>
                </c:pt>
                <c:pt idx="12">
                  <c:v>220.987586226641</c:v>
                </c:pt>
                <c:pt idx="13">
                  <c:v>220.987586226641</c:v>
                </c:pt>
                <c:pt idx="14">
                  <c:v>220.987586226641</c:v>
                </c:pt>
                <c:pt idx="15">
                  <c:v>220.987586226641</c:v>
                </c:pt>
                <c:pt idx="16">
                  <c:v>220.987586226641</c:v>
                </c:pt>
                <c:pt idx="17">
                  <c:v>220.987586226641</c:v>
                </c:pt>
                <c:pt idx="18">
                  <c:v>220.987586226641</c:v>
                </c:pt>
                <c:pt idx="19">
                  <c:v>220.987586226641</c:v>
                </c:pt>
                <c:pt idx="20">
                  <c:v>220.987586226641</c:v>
                </c:pt>
                <c:pt idx="21">
                  <c:v>220.987586226641</c:v>
                </c:pt>
                <c:pt idx="22">
                  <c:v>220.987586226641</c:v>
                </c:pt>
                <c:pt idx="23">
                  <c:v>220.987586226641</c:v>
                </c:pt>
                <c:pt idx="24">
                  <c:v>220.987586226641</c:v>
                </c:pt>
                <c:pt idx="25">
                  <c:v>220.987586226641</c:v>
                </c:pt>
                <c:pt idx="26">
                  <c:v>220.987586226641</c:v>
                </c:pt>
                <c:pt idx="27">
                  <c:v>220.987586226641</c:v>
                </c:pt>
                <c:pt idx="28">
                  <c:v>220.987586226641</c:v>
                </c:pt>
                <c:pt idx="29">
                  <c:v>220.987586226641</c:v>
                </c:pt>
                <c:pt idx="30">
                  <c:v>220.98758622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63"/>
        <c:axId val="68012356"/>
      </c:lineChart>
      <c:catAx>
        <c:axId val="15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sh Flow Growth Rate</a:t>
                </a:r>
              </a:p>
            </c:rich>
          </c:tx>
          <c:layout>
            <c:manualLayout>
              <c:xMode val="edge"/>
              <c:yMode val="edge"/>
              <c:x val="0.440786346943184"/>
              <c:y val="0.8131651054610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2356"/>
        <c:crossesAt val="0"/>
        <c:auto val="1"/>
        <c:lblAlgn val="ctr"/>
        <c:lblOffset val="100"/>
        <c:noMultiLvlLbl val="0"/>
      </c:catAx>
      <c:valAx>
        <c:axId val="6801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Net Present Value</a:t>
                </a:r>
              </a:p>
            </c:rich>
          </c:tx>
          <c:layout>
            <c:manualLayout>
              <c:xMode val="edge"/>
              <c:yMode val="edge"/>
              <c:x val="0.014949233095701"/>
              <c:y val="0.29643790224941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8613091380428"/>
          <c:y val="0.200853883897279"/>
          <c:w val="0.167682004752646"/>
          <c:h val="0.224813611164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cy of Value with and without Expansion Option 
Volatility 20% Value without Option 214.56 Value with Option 306.98 
Value of Option 92.42 Percent Increase 43%</a:t>
            </a:r>
          </a:p>
        </c:rich>
      </c:tx>
      <c:layout>
        <c:manualLayout>
          <c:xMode val="edge"/>
          <c:yMode val="edge"/>
          <c:x val="0.11821127673363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377835385612"/>
          <c:y val="0.180526349327726"/>
          <c:w val="0.889176928062217"/>
          <c:h val="0.776652010450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e 2 With Uncertainty'!$L$107</c:f>
              <c:strCache>
                <c:ptCount val="1"/>
                <c:pt idx="0">
                  <c:v>No Op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K$108:$K$155</c:f>
              <c:strCache>
                <c:ptCount val="48"/>
                <c:pt idx="0">
                  <c:v>-800</c:v>
                </c:pt>
                <c:pt idx="1">
                  <c:v>-700</c:v>
                </c:pt>
                <c:pt idx="2">
                  <c:v>-600</c:v>
                </c:pt>
                <c:pt idx="3">
                  <c:v>-500</c:v>
                </c:pt>
                <c:pt idx="4">
                  <c:v>-400</c:v>
                </c:pt>
                <c:pt idx="5">
                  <c:v>-300</c:v>
                </c:pt>
                <c:pt idx="6">
                  <c:v>-200</c:v>
                </c:pt>
                <c:pt idx="7">
                  <c:v>-100</c:v>
                </c:pt>
                <c:pt idx="8">
                  <c:v>0</c:v>
                </c:pt>
                <c:pt idx="9">
                  <c:v>100</c:v>
                </c:pt>
                <c:pt idx="10">
                  <c:v>20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800</c:v>
                </c:pt>
                <c:pt idx="27">
                  <c:v>1900</c:v>
                </c:pt>
                <c:pt idx="28">
                  <c:v>2000</c:v>
                </c:pt>
                <c:pt idx="29">
                  <c:v>2100</c:v>
                </c:pt>
                <c:pt idx="30">
                  <c:v>2200</c:v>
                </c:pt>
                <c:pt idx="31">
                  <c:v>2300</c:v>
                </c:pt>
                <c:pt idx="32">
                  <c:v>2400</c:v>
                </c:pt>
                <c:pt idx="33">
                  <c:v>2500</c:v>
                </c:pt>
                <c:pt idx="34">
                  <c:v>2600</c:v>
                </c:pt>
                <c:pt idx="35">
                  <c:v>2700</c:v>
                </c:pt>
                <c:pt idx="36">
                  <c:v>2800</c:v>
                </c:pt>
                <c:pt idx="37">
                  <c:v>2900</c:v>
                </c:pt>
                <c:pt idx="38">
                  <c:v>3000</c:v>
                </c:pt>
                <c:pt idx="39">
                  <c:v>3100</c:v>
                </c:pt>
                <c:pt idx="40">
                  <c:v>3200</c:v>
                </c:pt>
                <c:pt idx="41">
                  <c:v>3300</c:v>
                </c:pt>
                <c:pt idx="42">
                  <c:v>3400</c:v>
                </c:pt>
                <c:pt idx="43">
                  <c:v>3500</c:v>
                </c:pt>
                <c:pt idx="44">
                  <c:v>3600</c:v>
                </c:pt>
                <c:pt idx="45">
                  <c:v>3700</c:v>
                </c:pt>
                <c:pt idx="46">
                  <c:v>3800</c:v>
                </c:pt>
                <c:pt idx="47">
                  <c:v>3900</c:v>
                </c:pt>
              </c:strCache>
            </c:strRef>
          </c:cat>
          <c:val>
            <c:numRef>
              <c:f>'Case 2 With Uncertainty'!$L$108:$L$155</c:f>
              <c:numCache>
                <c:formatCode>General</c:formatCode>
                <c:ptCount val="48"/>
                <c:pt idx="0">
                  <c:v>0</c:v>
                </c:pt>
                <c:pt idx="1">
                  <c:v>1</c:v>
                </c:pt>
                <c:pt idx="2">
                  <c:v>10</c:v>
                </c:pt>
                <c:pt idx="3">
                  <c:v>47</c:v>
                </c:pt>
                <c:pt idx="4">
                  <c:v>133</c:v>
                </c:pt>
                <c:pt idx="5">
                  <c:v>234</c:v>
                </c:pt>
                <c:pt idx="6">
                  <c:v>343</c:v>
                </c:pt>
                <c:pt idx="7">
                  <c:v>477</c:v>
                </c:pt>
                <c:pt idx="8">
                  <c:v>498</c:v>
                </c:pt>
                <c:pt idx="9">
                  <c:v>524</c:v>
                </c:pt>
                <c:pt idx="10">
                  <c:v>473</c:v>
                </c:pt>
                <c:pt idx="11">
                  <c:v>422</c:v>
                </c:pt>
                <c:pt idx="12">
                  <c:v>404</c:v>
                </c:pt>
                <c:pt idx="13">
                  <c:v>320</c:v>
                </c:pt>
                <c:pt idx="14">
                  <c:v>246</c:v>
                </c:pt>
                <c:pt idx="15">
                  <c:v>224</c:v>
                </c:pt>
                <c:pt idx="16">
                  <c:v>172</c:v>
                </c:pt>
                <c:pt idx="17">
                  <c:v>120</c:v>
                </c:pt>
                <c:pt idx="18">
                  <c:v>88</c:v>
                </c:pt>
                <c:pt idx="19">
                  <c:v>81</c:v>
                </c:pt>
                <c:pt idx="20">
                  <c:v>48</c:v>
                </c:pt>
                <c:pt idx="21">
                  <c:v>33</c:v>
                </c:pt>
                <c:pt idx="22">
                  <c:v>29</c:v>
                </c:pt>
                <c:pt idx="23">
                  <c:v>21</c:v>
                </c:pt>
                <c:pt idx="24">
                  <c:v>13</c:v>
                </c:pt>
                <c:pt idx="25">
                  <c:v>9</c:v>
                </c:pt>
                <c:pt idx="26">
                  <c:v>12</c:v>
                </c:pt>
                <c:pt idx="27">
                  <c:v>5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4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"/>
          <c:order val="1"/>
          <c:tx>
            <c:strRef>
              <c:f>'Case 2 With Uncertainty'!$M$107</c:f>
              <c:strCache>
                <c:ptCount val="1"/>
                <c:pt idx="0">
                  <c:v>With Op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K$108:$K$155</c:f>
              <c:strCache>
                <c:ptCount val="48"/>
                <c:pt idx="0">
                  <c:v>-800</c:v>
                </c:pt>
                <c:pt idx="1">
                  <c:v>-700</c:v>
                </c:pt>
                <c:pt idx="2">
                  <c:v>-600</c:v>
                </c:pt>
                <c:pt idx="3">
                  <c:v>-500</c:v>
                </c:pt>
                <c:pt idx="4">
                  <c:v>-400</c:v>
                </c:pt>
                <c:pt idx="5">
                  <c:v>-300</c:v>
                </c:pt>
                <c:pt idx="6">
                  <c:v>-200</c:v>
                </c:pt>
                <c:pt idx="7">
                  <c:v>-100</c:v>
                </c:pt>
                <c:pt idx="8">
                  <c:v>0</c:v>
                </c:pt>
                <c:pt idx="9">
                  <c:v>100</c:v>
                </c:pt>
                <c:pt idx="10">
                  <c:v>20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800</c:v>
                </c:pt>
                <c:pt idx="27">
                  <c:v>1900</c:v>
                </c:pt>
                <c:pt idx="28">
                  <c:v>2000</c:v>
                </c:pt>
                <c:pt idx="29">
                  <c:v>2100</c:v>
                </c:pt>
                <c:pt idx="30">
                  <c:v>2200</c:v>
                </c:pt>
                <c:pt idx="31">
                  <c:v>2300</c:v>
                </c:pt>
                <c:pt idx="32">
                  <c:v>2400</c:v>
                </c:pt>
                <c:pt idx="33">
                  <c:v>2500</c:v>
                </c:pt>
                <c:pt idx="34">
                  <c:v>2600</c:v>
                </c:pt>
                <c:pt idx="35">
                  <c:v>2700</c:v>
                </c:pt>
                <c:pt idx="36">
                  <c:v>2800</c:v>
                </c:pt>
                <c:pt idx="37">
                  <c:v>2900</c:v>
                </c:pt>
                <c:pt idx="38">
                  <c:v>3000</c:v>
                </c:pt>
                <c:pt idx="39">
                  <c:v>3100</c:v>
                </c:pt>
                <c:pt idx="40">
                  <c:v>3200</c:v>
                </c:pt>
                <c:pt idx="41">
                  <c:v>3300</c:v>
                </c:pt>
                <c:pt idx="42">
                  <c:v>3400</c:v>
                </c:pt>
                <c:pt idx="43">
                  <c:v>3500</c:v>
                </c:pt>
                <c:pt idx="44">
                  <c:v>3600</c:v>
                </c:pt>
                <c:pt idx="45">
                  <c:v>3700</c:v>
                </c:pt>
                <c:pt idx="46">
                  <c:v>3800</c:v>
                </c:pt>
                <c:pt idx="47">
                  <c:v>3900</c:v>
                </c:pt>
              </c:strCache>
            </c:strRef>
          </c:cat>
          <c:val>
            <c:numRef>
              <c:f>'Case 2 With Uncertainty'!$M$108:$M$155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2</c:v>
                </c:pt>
                <c:pt idx="8">
                  <c:v>412</c:v>
                </c:pt>
                <c:pt idx="9">
                  <c:v>1264</c:v>
                </c:pt>
                <c:pt idx="10">
                  <c:v>977</c:v>
                </c:pt>
                <c:pt idx="11">
                  <c:v>485</c:v>
                </c:pt>
                <c:pt idx="12">
                  <c:v>405</c:v>
                </c:pt>
                <c:pt idx="13">
                  <c:v>320</c:v>
                </c:pt>
                <c:pt idx="14">
                  <c:v>246</c:v>
                </c:pt>
                <c:pt idx="15">
                  <c:v>224</c:v>
                </c:pt>
                <c:pt idx="16">
                  <c:v>172</c:v>
                </c:pt>
                <c:pt idx="17">
                  <c:v>120</c:v>
                </c:pt>
                <c:pt idx="18">
                  <c:v>88</c:v>
                </c:pt>
                <c:pt idx="19">
                  <c:v>81</c:v>
                </c:pt>
                <c:pt idx="20">
                  <c:v>48</c:v>
                </c:pt>
                <c:pt idx="21">
                  <c:v>33</c:v>
                </c:pt>
                <c:pt idx="22">
                  <c:v>29</c:v>
                </c:pt>
                <c:pt idx="23">
                  <c:v>21</c:v>
                </c:pt>
                <c:pt idx="24">
                  <c:v>13</c:v>
                </c:pt>
                <c:pt idx="25">
                  <c:v>9</c:v>
                </c:pt>
                <c:pt idx="26">
                  <c:v>12</c:v>
                </c:pt>
                <c:pt idx="27">
                  <c:v>5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4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0"/>
        <c:axId val="95197435"/>
        <c:axId val="75078655"/>
      </c:barChart>
      <c:catAx>
        <c:axId val="951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507539425361849"/>
              <c:y val="0.9412476900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655"/>
        <c:crossesAt val="0"/>
        <c:auto val="1"/>
        <c:lblAlgn val="ctr"/>
        <c:lblOffset val="100"/>
        <c:noMultiLvlLbl val="0"/>
      </c:catAx>
      <c:valAx>
        <c:axId val="7507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40462302873191"/>
              <c:y val="0.36353788313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24044069994"/>
          <c:y val="0.320907410947556"/>
          <c:w val="0.1585223590408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ash Flow Scenarios with 20% Volatility</a:t>
            </a:r>
          </a:p>
        </c:rich>
      </c:tx>
      <c:layout>
        <c:manualLayout>
          <c:xMode val="edge"/>
          <c:yMode val="edge"/>
          <c:x val="0.21360985093972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0957751863888358"/>
          <c:w val="0.937092244545258"/>
          <c:h val="0.873701650417384"/>
        </c:manualLayout>
      </c:layout>
      <c:lineChart>
        <c:grouping val="standard"/>
        <c:varyColors val="0"/>
        <c:ser>
          <c:idx val="0"/>
          <c:order val="0"/>
          <c:tx>
            <c:strRef>
              <c:f>'Case 2 With Uncertainty'!$B$54:$C$54</c:f>
              <c:strCache>
                <c:ptCount val="1"/>
                <c:pt idx="0">
                  <c:v>Cash Flow Scenario 1.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4:$O$54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e 2 With Uncertainty'!$B$55:$C$55</c:f>
              <c:strCache>
                <c:ptCount val="1"/>
                <c:pt idx="0">
                  <c:v>Cash Flow Scenario 2.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5:$O$55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se 2 With Uncertainty'!$B$56:$C$56</c:f>
              <c:strCache>
                <c:ptCount val="1"/>
                <c:pt idx="0">
                  <c:v>Cash Flow Scenario 3.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6:$O$56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se 2 With Uncertainty'!$B$57:$C$57</c:f>
              <c:strCache>
                <c:ptCount val="1"/>
                <c:pt idx="0">
                  <c:v>Cash Flow Scenario 4.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7:$O$57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se 2 With Uncertainty'!$B$58:$C$58</c:f>
              <c:strCache>
                <c:ptCount val="1"/>
                <c:pt idx="0">
                  <c:v>Cash Flow Scenario 5.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8:$O$58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se 2 With Uncertainty'!$B$59:$C$59</c:f>
              <c:strCache>
                <c:ptCount val="1"/>
                <c:pt idx="0">
                  <c:v>Cash Flow Scenario 6.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9:$O$59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se 2 With Uncertainty'!$B$60:$C$60</c:f>
              <c:strCache>
                <c:ptCount val="1"/>
                <c:pt idx="0">
                  <c:v>Cash Flow Scenario 7.0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0:$O$60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se 2 With Uncertainty'!$B$61:$C$61</c:f>
              <c:strCache>
                <c:ptCount val="1"/>
                <c:pt idx="0">
                  <c:v>Cash Flow Scenario 8.0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1:$O$61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se 2 With Uncertainty'!$B$62:$C$62</c:f>
              <c:strCache>
                <c:ptCount val="1"/>
                <c:pt idx="0">
                  <c:v>Cash Flow Scenario 9.0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2:$O$62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se 2 With Uncertainty'!$B$63:$C$63</c:f>
              <c:strCache>
                <c:ptCount val="1"/>
                <c:pt idx="0">
                  <c:v>Cash Flow Scenario 10.0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3:$O$63</c:f>
              <c:numCache>
                <c:formatCode>General</c:formatCode>
                <c:ptCount val="12"/>
                <c:pt idx="0">
                  <c:v>99.4759120087208</c:v>
                </c:pt>
                <c:pt idx="1">
                  <c:v>95.3893986001579</c:v>
                </c:pt>
                <c:pt idx="2">
                  <c:v>99.6478650285156</c:v>
                </c:pt>
                <c:pt idx="3">
                  <c:v>129.543054599564</c:v>
                </c:pt>
                <c:pt idx="4">
                  <c:v>133.217723512735</c:v>
                </c:pt>
                <c:pt idx="5">
                  <c:v>152.989992932005</c:v>
                </c:pt>
                <c:pt idx="6">
                  <c:v>171.836765612603</c:v>
                </c:pt>
                <c:pt idx="7">
                  <c:v>190.971717536932</c:v>
                </c:pt>
                <c:pt idx="8">
                  <c:v>211.142090740312</c:v>
                </c:pt>
                <c:pt idx="9">
                  <c:v>232.846560611672</c:v>
                </c:pt>
                <c:pt idx="10">
                  <c:v>256.45586011137</c:v>
                </c:pt>
                <c:pt idx="11">
                  <c:v>282.28000001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9068"/>
        <c:axId val="72345026"/>
      </c:lineChart>
      <c:catAx>
        <c:axId val="8570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5026"/>
        <c:crossesAt val="0"/>
        <c:auto val="1"/>
        <c:lblAlgn val="ctr"/>
        <c:lblOffset val="100"/>
        <c:noMultiLvlLbl val="0"/>
      </c:catAx>
      <c:valAx>
        <c:axId val="7234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sh Flow</a:t>
                </a:r>
              </a:p>
            </c:rich>
          </c:tx>
          <c:layout>
            <c:manualLayout>
              <c:xMode val="edge"/>
              <c:yMode val="edge"/>
              <c:x val="0.014949233095701"/>
              <c:y val="0.3894092907665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4586303737308"/>
          <c:y val="0.134773465876505"/>
          <c:w val="0.202721970187946"/>
          <c:h val="0.402408717262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 Time Series Fac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ime Series Fact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mpute Time Series Fac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Time Series Factor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85"/>
    <col collapsed="false" customWidth="true" hidden="false" outlineLevel="0" max="4" min="4" style="1" width="47.41"/>
    <col collapsed="false" customWidth="true" hidden="false" outlineLevel="0" max="5" min="5" style="1" width="30.13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B4" s="2"/>
      <c r="C4" s="3" t="s">
        <v>0</v>
      </c>
      <c r="D4" s="3" t="s">
        <v>1</v>
      </c>
      <c r="E4" s="3" t="s">
        <v>2</v>
      </c>
    </row>
    <row r="5" customFormat="false" ht="12.75" hidden="false" customHeight="false" outlineLevel="0" collapsed="false">
      <c r="B5" s="2" t="n">
        <v>1</v>
      </c>
      <c r="C5" s="4" t="s">
        <v>3</v>
      </c>
      <c r="D5" s="2"/>
      <c r="E5" s="2"/>
    </row>
    <row r="6" customFormat="false" ht="12.75" hidden="false" customHeight="false" outlineLevel="0" collapsed="false">
      <c r="B6" s="2" t="n">
        <v>2</v>
      </c>
      <c r="C6" s="4" t="s">
        <v>4</v>
      </c>
      <c r="D6" s="2" t="s">
        <v>5</v>
      </c>
      <c r="E6" s="2" t="s">
        <v>6</v>
      </c>
    </row>
    <row r="7" customFormat="false" ht="12.75" hidden="false" customHeight="false" outlineLevel="0" collapsed="false">
      <c r="B7" s="2" t="n">
        <v>3</v>
      </c>
      <c r="C7" s="4" t="s">
        <v>7</v>
      </c>
      <c r="D7" s="2" t="s">
        <v>8</v>
      </c>
      <c r="E7" s="2" t="s">
        <v>9</v>
      </c>
    </row>
    <row r="8" customFormat="false" ht="12.75" hidden="false" customHeight="false" outlineLevel="0" collapsed="false">
      <c r="B8" s="2" t="n">
        <v>4</v>
      </c>
      <c r="C8" s="4" t="s">
        <v>10</v>
      </c>
      <c r="D8" s="2" t="s">
        <v>11</v>
      </c>
      <c r="E8" s="2" t="s">
        <v>12</v>
      </c>
    </row>
    <row r="9" customFormat="false" ht="12.75" hidden="false" customHeight="false" outlineLevel="0" collapsed="false">
      <c r="B9" s="2" t="n">
        <v>5</v>
      </c>
      <c r="C9" s="4" t="s">
        <v>13</v>
      </c>
      <c r="D9" s="2" t="s">
        <v>14</v>
      </c>
      <c r="E9" s="2" t="s">
        <v>15</v>
      </c>
    </row>
    <row r="10" customFormat="false" ht="12.75" hidden="false" customHeight="false" outlineLevel="0" collapsed="false">
      <c r="B10" s="2" t="n">
        <v>6</v>
      </c>
      <c r="C10" s="4" t="s">
        <v>16</v>
      </c>
      <c r="D10" s="2" t="s">
        <v>17</v>
      </c>
      <c r="E10" s="2" t="s">
        <v>18</v>
      </c>
    </row>
    <row r="11" customFormat="false" ht="12.75" hidden="false" customHeight="false" outlineLevel="0" collapsed="false">
      <c r="B11" s="2" t="n">
        <v>7</v>
      </c>
      <c r="C11" s="4" t="s">
        <v>19</v>
      </c>
      <c r="D11" s="2" t="s">
        <v>20</v>
      </c>
      <c r="E11" s="2"/>
    </row>
    <row r="12" customFormat="false" ht="12.75" hidden="false" customHeight="false" outlineLevel="0" collapsed="false">
      <c r="B12" s="2" t="n">
        <v>8</v>
      </c>
      <c r="C12" s="4" t="s">
        <v>21</v>
      </c>
      <c r="D12" s="2"/>
      <c r="E12" s="2"/>
    </row>
    <row r="14" customFormat="false" ht="12.75" hidden="false" customHeight="false" outlineLevel="0" collapsed="false">
      <c r="B14" s="1" t="s">
        <v>22</v>
      </c>
      <c r="D14" s="1" t="s">
        <v>23</v>
      </c>
    </row>
    <row r="16" customFormat="false" ht="12.75" hidden="false" customHeight="false" outlineLevel="0" collapsed="false">
      <c r="B16" s="1" t="s">
        <v>24</v>
      </c>
    </row>
    <row r="18" customFormat="false" ht="12.75" hidden="false" customHeight="false" outlineLevel="0" collapsed="false">
      <c r="B18" s="1" t="s">
        <v>25</v>
      </c>
      <c r="D18" s="5" t="n">
        <v>40201</v>
      </c>
    </row>
  </sheetData>
  <hyperlinks>
    <hyperlink ref="C5" location="Contents!A1" display="Contents"/>
    <hyperlink ref="C6" location="'Case 1 No Time Series'!A1" display="Case 1 No Time Series"/>
    <hyperlink ref="C7" location="'Case 2 With Uncertainty'!A1" display="Case 2 With Uncertainty"/>
    <hyperlink ref="C8" location="Chart1!A1" display="Chart1"/>
    <hyperlink ref="C9" location="Macro!A1" display="Macro"/>
    <hyperlink ref="C10" location="Chart2!A1" display="Chart2"/>
    <hyperlink ref="C11" location="Chart3!A1" display="Chart3"/>
    <hyperlink ref="C12" location="Summary!A1" display="Summa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6" width="2.99"/>
    <col collapsed="false" customWidth="true" hidden="false" outlineLevel="0" max="2" min="2" style="0" width="34.13"/>
    <col collapsed="false" customWidth="true" hidden="false" outlineLevel="0" max="53" min="3" style="0" width="10.71"/>
    <col collapsed="false" customWidth="false" hidden="true" outlineLevel="0" max="16384" min="54" style="0" width="9.06"/>
  </cols>
  <sheetData>
    <row r="1" customFormat="false" ht="12.75" hidden="false" customHeight="false" outlineLevel="0" collapsed="false">
      <c r="A1" s="7" t="s">
        <v>3</v>
      </c>
    </row>
    <row r="2" customFormat="false" ht="12.75" hidden="false" customHeight="false" outlineLevel="0" collapsed="false">
      <c r="B2" s="0" t="s">
        <v>26</v>
      </c>
      <c r="C2" s="8" t="n">
        <v>90</v>
      </c>
    </row>
    <row r="3" customFormat="false" ht="12.75" hidden="false" customHeight="false" outlineLevel="0" collapsed="false">
      <c r="B3" s="0" t="s">
        <v>27</v>
      </c>
      <c r="C3" s="9" t="n">
        <v>300</v>
      </c>
    </row>
    <row r="4" customFormat="false" ht="12.75" hidden="false" customHeight="false" outlineLevel="0" collapsed="false">
      <c r="B4" s="0" t="s">
        <v>28</v>
      </c>
      <c r="C4" s="9" t="n">
        <v>1000</v>
      </c>
    </row>
    <row r="5" customFormat="false" ht="12.75" hidden="false" customHeight="false" outlineLevel="0" collapsed="false">
      <c r="B5" s="10" t="s">
        <v>29</v>
      </c>
      <c r="C5" s="11" t="n">
        <v>0.1</v>
      </c>
    </row>
    <row r="7" customFormat="false" ht="12.75" hidden="false" customHeight="false" outlineLevel="0" collapsed="false">
      <c r="B7" s="10" t="s">
        <v>30</v>
      </c>
      <c r="C7" s="8" t="n">
        <v>5</v>
      </c>
    </row>
    <row r="8" customFormat="false" ht="12.75" hidden="false" customHeight="false" outlineLevel="0" collapsed="false">
      <c r="B8" s="10" t="s">
        <v>31</v>
      </c>
      <c r="C8" s="8" t="n">
        <v>7</v>
      </c>
    </row>
    <row r="10" customFormat="false" ht="12.75" hidden="false" customHeight="false" outlineLevel="0" collapsed="false">
      <c r="B10" s="0" t="s">
        <v>32</v>
      </c>
      <c r="C10" s="11" t="n">
        <v>0.08</v>
      </c>
    </row>
    <row r="11" customFormat="false" ht="12.75" hidden="false" customHeight="false" outlineLevel="0" collapsed="false">
      <c r="B11" s="0" t="s">
        <v>33</v>
      </c>
      <c r="C11" s="11" t="n">
        <v>0</v>
      </c>
    </row>
    <row r="12" customFormat="false" ht="12.75" hidden="false" customHeight="false" outlineLevel="0" collapsed="false">
      <c r="A12" s="6" t="s">
        <v>34</v>
      </c>
    </row>
    <row r="13" customFormat="false" ht="12.75" hidden="false" customHeight="false" outlineLevel="0" collapsed="false">
      <c r="B13" s="0" t="s">
        <v>35</v>
      </c>
      <c r="C13" s="0" t="n">
        <v>0</v>
      </c>
      <c r="D13" s="0" t="n">
        <f aca="false">C13+1</f>
        <v>1</v>
      </c>
      <c r="E13" s="0" t="n">
        <f aca="false">D13+1</f>
        <v>2</v>
      </c>
      <c r="F13" s="0" t="n">
        <f aca="false">E13+1</f>
        <v>3</v>
      </c>
      <c r="G13" s="0" t="n">
        <f aca="false">F13+1</f>
        <v>4</v>
      </c>
      <c r="H13" s="0" t="n">
        <f aca="false">G13+1</f>
        <v>5</v>
      </c>
      <c r="I13" s="0" t="n">
        <f aca="false">H13+1</f>
        <v>6</v>
      </c>
      <c r="J13" s="0" t="n">
        <f aca="false">I13+1</f>
        <v>7</v>
      </c>
      <c r="K13" s="0" t="n">
        <f aca="false">J13+1</f>
        <v>8</v>
      </c>
      <c r="L13" s="0" t="n">
        <f aca="false">K13+1</f>
        <v>9</v>
      </c>
      <c r="M13" s="0" t="n">
        <f aca="false">L13+1</f>
        <v>10</v>
      </c>
      <c r="N13" s="0" t="n">
        <f aca="false">M13+1</f>
        <v>11</v>
      </c>
      <c r="O13" s="0" t="n">
        <f aca="false">N13+1</f>
        <v>12</v>
      </c>
      <c r="P13" s="0" t="n">
        <f aca="false">O13+1</f>
        <v>13</v>
      </c>
      <c r="Q13" s="0" t="n">
        <f aca="false">P13+1</f>
        <v>14</v>
      </c>
      <c r="R13" s="0" t="n">
        <f aca="false">Q13+1</f>
        <v>15</v>
      </c>
      <c r="S13" s="0" t="n">
        <f aca="false">R13+1</f>
        <v>16</v>
      </c>
      <c r="T13" s="0" t="n">
        <f aca="false">S13+1</f>
        <v>17</v>
      </c>
      <c r="U13" s="0" t="n">
        <f aca="false">T13+1</f>
        <v>18</v>
      </c>
      <c r="V13" s="0" t="n">
        <f aca="false">U13+1</f>
        <v>19</v>
      </c>
      <c r="W13" s="0" t="n">
        <f aca="false">V13+1</f>
        <v>20</v>
      </c>
      <c r="X13" s="0" t="n">
        <f aca="false">W13+1</f>
        <v>21</v>
      </c>
      <c r="Y13" s="0" t="n">
        <f aca="false">X13+1</f>
        <v>22</v>
      </c>
      <c r="Z13" s="0" t="n">
        <f aca="false">Y13+1</f>
        <v>23</v>
      </c>
      <c r="AA13" s="0" t="n">
        <f aca="false">Z13+1</f>
        <v>24</v>
      </c>
      <c r="AB13" s="0" t="n">
        <f aca="false">AA13+1</f>
        <v>25</v>
      </c>
      <c r="AC13" s="0" t="n">
        <f aca="false">AB13+1</f>
        <v>26</v>
      </c>
      <c r="AD13" s="0" t="n">
        <f aca="false">AC13+1</f>
        <v>27</v>
      </c>
      <c r="AE13" s="0" t="n">
        <f aca="false">AD13+1</f>
        <v>28</v>
      </c>
      <c r="AF13" s="0" t="n">
        <f aca="false">AE13+1</f>
        <v>29</v>
      </c>
      <c r="AG13" s="0" t="n">
        <f aca="false">AF13+1</f>
        <v>30</v>
      </c>
      <c r="AH13" s="0" t="n">
        <f aca="false">AG13+1</f>
        <v>31</v>
      </c>
      <c r="AI13" s="0" t="n">
        <f aca="false">AH13+1</f>
        <v>32</v>
      </c>
      <c r="AJ13" s="0" t="n">
        <f aca="false">AI13+1</f>
        <v>33</v>
      </c>
      <c r="AK13" s="0" t="n">
        <f aca="false">AJ13+1</f>
        <v>34</v>
      </c>
      <c r="AL13" s="0" t="n">
        <f aca="false">AK13+1</f>
        <v>35</v>
      </c>
      <c r="AM13" s="0" t="n">
        <f aca="false">AL13+1</f>
        <v>36</v>
      </c>
      <c r="AN13" s="0" t="n">
        <f aca="false">AM13+1</f>
        <v>37</v>
      </c>
      <c r="AO13" s="0" t="n">
        <f aca="false">AN13+1</f>
        <v>38</v>
      </c>
      <c r="AP13" s="0" t="n">
        <f aca="false">AO13+1</f>
        <v>39</v>
      </c>
      <c r="AQ13" s="0" t="n">
        <f aca="false">AP13+1</f>
        <v>40</v>
      </c>
      <c r="AR13" s="0" t="n">
        <f aca="false">AQ13+1</f>
        <v>41</v>
      </c>
      <c r="AS13" s="0" t="n">
        <f aca="false">AR13+1</f>
        <v>42</v>
      </c>
      <c r="AT13" s="0" t="n">
        <f aca="false">AS13+1</f>
        <v>43</v>
      </c>
      <c r="AU13" s="0" t="n">
        <f aca="false">AT13+1</f>
        <v>44</v>
      </c>
      <c r="AV13" s="0" t="n">
        <f aca="false">AU13+1</f>
        <v>45</v>
      </c>
      <c r="AW13" s="0" t="n">
        <f aca="false">AV13+1</f>
        <v>46</v>
      </c>
      <c r="AX13" s="0" t="n">
        <f aca="false">AW13+1</f>
        <v>47</v>
      </c>
      <c r="AY13" s="0" t="n">
        <f aca="false">AX13+1</f>
        <v>48</v>
      </c>
      <c r="AZ13" s="0" t="n">
        <f aca="false">AY13+1</f>
        <v>49</v>
      </c>
      <c r="BA13" s="0" t="n">
        <f aca="false">AZ13+1</f>
        <v>50</v>
      </c>
      <c r="BB13" s="0" t="n">
        <f aca="false">BA13+1</f>
        <v>51</v>
      </c>
      <c r="BC13" s="0" t="n">
        <f aca="false">BB13+1</f>
        <v>52</v>
      </c>
      <c r="BD13" s="0" t="n">
        <f aca="false">BC13+1</f>
        <v>53</v>
      </c>
      <c r="BE13" s="0" t="n">
        <f aca="false">BD13+1</f>
        <v>54</v>
      </c>
      <c r="BF13" s="0" t="n">
        <f aca="false">BE13+1</f>
        <v>55</v>
      </c>
      <c r="BG13" s="0" t="n">
        <f aca="false">BF13+1</f>
        <v>56</v>
      </c>
      <c r="BH13" s="0" t="n">
        <f aca="false">BG13+1</f>
        <v>57</v>
      </c>
      <c r="BI13" s="0" t="n">
        <f aca="false">BH13+1</f>
        <v>58</v>
      </c>
      <c r="BJ13" s="0" t="n">
        <f aca="false">BI13+1</f>
        <v>59</v>
      </c>
      <c r="BK13" s="0" t="n">
        <f aca="false">BJ13+1</f>
        <v>60</v>
      </c>
      <c r="BL13" s="0" t="n">
        <f aca="false">BK13+1</f>
        <v>61</v>
      </c>
      <c r="BM13" s="0" t="n">
        <f aca="false">BL13+1</f>
        <v>62</v>
      </c>
      <c r="BN13" s="0" t="n">
        <f aca="false">BM13+1</f>
        <v>63</v>
      </c>
      <c r="BO13" s="0" t="n">
        <f aca="false">BN13+1</f>
        <v>64</v>
      </c>
      <c r="BP13" s="0" t="n">
        <f aca="false">BO13+1</f>
        <v>65</v>
      </c>
      <c r="BQ13" s="0" t="n">
        <f aca="false">BP13+1</f>
        <v>66</v>
      </c>
      <c r="BR13" s="0" t="n">
        <f aca="false">BQ13+1</f>
        <v>67</v>
      </c>
      <c r="BS13" s="0" t="n">
        <f aca="false">BR13+1</f>
        <v>68</v>
      </c>
      <c r="BT13" s="0" t="n">
        <f aca="false">BS13+1</f>
        <v>69</v>
      </c>
      <c r="BU13" s="0" t="n">
        <f aca="false">BT13+1</f>
        <v>70</v>
      </c>
      <c r="BV13" s="0" t="n">
        <f aca="false">BU13+1</f>
        <v>71</v>
      </c>
      <c r="BW13" s="0" t="n">
        <f aca="false">BV13+1</f>
        <v>72</v>
      </c>
      <c r="BX13" s="0" t="n">
        <f aca="false">BW13+1</f>
        <v>73</v>
      </c>
      <c r="BY13" s="0" t="n">
        <f aca="false">BX13+1</f>
        <v>74</v>
      </c>
      <c r="BZ13" s="0" t="n">
        <f aca="false">BY13+1</f>
        <v>75</v>
      </c>
      <c r="CA13" s="0" t="n">
        <f aca="false">BZ13+1</f>
        <v>76</v>
      </c>
      <c r="CB13" s="0" t="n">
        <f aca="false">CA13+1</f>
        <v>77</v>
      </c>
      <c r="CC13" s="0" t="n">
        <f aca="false">CB13+1</f>
        <v>78</v>
      </c>
      <c r="CD13" s="0" t="n">
        <f aca="false">CC13+1</f>
        <v>79</v>
      </c>
      <c r="CE13" s="0" t="n">
        <f aca="false">CD13+1</f>
        <v>80</v>
      </c>
      <c r="CF13" s="0" t="n">
        <f aca="false">CE13+1</f>
        <v>81</v>
      </c>
      <c r="CG13" s="0" t="n">
        <f aca="false">CF13+1</f>
        <v>82</v>
      </c>
      <c r="CH13" s="0" t="n">
        <f aca="false">CG13+1</f>
        <v>83</v>
      </c>
      <c r="CI13" s="0" t="n">
        <f aca="false">CH13+1</f>
        <v>84</v>
      </c>
      <c r="CJ13" s="0" t="n">
        <f aca="false">CI13+1</f>
        <v>85</v>
      </c>
      <c r="CK13" s="0" t="n">
        <f aca="false">CJ13+1</f>
        <v>86</v>
      </c>
      <c r="CL13" s="0" t="n">
        <f aca="false">CK13+1</f>
        <v>87</v>
      </c>
      <c r="CM13" s="0" t="n">
        <f aca="false">CL13+1</f>
        <v>88</v>
      </c>
      <c r="CN13" s="0" t="n">
        <f aca="false">CM13+1</f>
        <v>89</v>
      </c>
      <c r="CO13" s="0" t="n">
        <f aca="false">CN13+1</f>
        <v>90</v>
      </c>
      <c r="CP13" s="0" t="n">
        <f aca="false">CO13+1</f>
        <v>91</v>
      </c>
      <c r="CQ13" s="0" t="n">
        <f aca="false">CP13+1</f>
        <v>92</v>
      </c>
      <c r="CR13" s="0" t="n">
        <f aca="false">CQ13+1</f>
        <v>93</v>
      </c>
      <c r="CS13" s="0" t="n">
        <f aca="false">CR13+1</f>
        <v>94</v>
      </c>
      <c r="CT13" s="0" t="n">
        <f aca="false">CS13+1</f>
        <v>95</v>
      </c>
      <c r="CU13" s="0" t="n">
        <f aca="false">CT13+1</f>
        <v>96</v>
      </c>
      <c r="CV13" s="0" t="n">
        <f aca="false">CU13+1</f>
        <v>97</v>
      </c>
      <c r="CW13" s="0" t="n">
        <f aca="false">CV13+1</f>
        <v>98</v>
      </c>
      <c r="CX13" s="0" t="n">
        <f aca="false">CW13+1</f>
        <v>99</v>
      </c>
      <c r="CY13" s="0" t="n">
        <f aca="false">CX13+1</f>
        <v>100</v>
      </c>
      <c r="CZ13" s="0" t="n">
        <f aca="false">CY13+1</f>
        <v>101</v>
      </c>
      <c r="DA13" s="0" t="n">
        <f aca="false">CZ13+1</f>
        <v>102</v>
      </c>
      <c r="DB13" s="0" t="n">
        <f aca="false">DA13+1</f>
        <v>103</v>
      </c>
      <c r="DC13" s="0" t="n">
        <f aca="false">DB13+1</f>
        <v>104</v>
      </c>
      <c r="DD13" s="0" t="n">
        <f aca="false">DC13+1</f>
        <v>105</v>
      </c>
      <c r="DE13" s="0" t="n">
        <f aca="false">DD13+1</f>
        <v>106</v>
      </c>
      <c r="DF13" s="0" t="n">
        <f aca="false">DE13+1</f>
        <v>107</v>
      </c>
      <c r="DG13" s="0" t="n">
        <f aca="false">DF13+1</f>
        <v>108</v>
      </c>
      <c r="DH13" s="0" t="n">
        <f aca="false">DG13+1</f>
        <v>109</v>
      </c>
      <c r="DI13" s="0" t="n">
        <f aca="false">DH13+1</f>
        <v>110</v>
      </c>
      <c r="DJ13" s="0" t="n">
        <f aca="false">DI13+1</f>
        <v>111</v>
      </c>
      <c r="DK13" s="0" t="n">
        <f aca="false">DJ13+1</f>
        <v>112</v>
      </c>
      <c r="DL13" s="0" t="n">
        <f aca="false">DK13+1</f>
        <v>113</v>
      </c>
      <c r="DM13" s="0" t="n">
        <f aca="false">DL13+1</f>
        <v>114</v>
      </c>
      <c r="DN13" s="0" t="n">
        <f aca="false">DM13+1</f>
        <v>115</v>
      </c>
      <c r="DO13" s="0" t="n">
        <f aca="false">DN13+1</f>
        <v>116</v>
      </c>
      <c r="DP13" s="0" t="n">
        <f aca="false">DO13+1</f>
        <v>117</v>
      </c>
      <c r="DQ13" s="0" t="n">
        <f aca="false">DP13+1</f>
        <v>118</v>
      </c>
      <c r="DR13" s="0" t="n">
        <f aca="false">DQ13+1</f>
        <v>119</v>
      </c>
      <c r="DS13" s="0" t="n">
        <f aca="false">DR13+1</f>
        <v>120</v>
      </c>
      <c r="DT13" s="0" t="n">
        <f aca="false">DS13+1</f>
        <v>121</v>
      </c>
      <c r="DU13" s="0" t="n">
        <f aca="false">DT13+1</f>
        <v>122</v>
      </c>
      <c r="DV13" s="0" t="n">
        <f aca="false">DU13+1</f>
        <v>123</v>
      </c>
      <c r="DW13" s="0" t="n">
        <f aca="false">DV13+1</f>
        <v>124</v>
      </c>
      <c r="DX13" s="0" t="n">
        <f aca="false">DW13+1</f>
        <v>125</v>
      </c>
      <c r="DY13" s="0" t="n">
        <f aca="false">DX13+1</f>
        <v>126</v>
      </c>
      <c r="DZ13" s="0" t="n">
        <f aca="false">DY13+1</f>
        <v>127</v>
      </c>
      <c r="EA13" s="0" t="n">
        <f aca="false">DZ13+1</f>
        <v>128</v>
      </c>
      <c r="EB13" s="0" t="n">
        <f aca="false">EA13+1</f>
        <v>129</v>
      </c>
      <c r="EC13" s="0" t="n">
        <f aca="false">EB13+1</f>
        <v>130</v>
      </c>
      <c r="ED13" s="0" t="n">
        <f aca="false">EC13+1</f>
        <v>131</v>
      </c>
      <c r="EE13" s="0" t="n">
        <f aca="false">ED13+1</f>
        <v>132</v>
      </c>
      <c r="EF13" s="0" t="n">
        <f aca="false">EE13+1</f>
        <v>133</v>
      </c>
      <c r="EG13" s="0" t="n">
        <f aca="false">EF13+1</f>
        <v>134</v>
      </c>
      <c r="EH13" s="0" t="n">
        <f aca="false">EG13+1</f>
        <v>135</v>
      </c>
      <c r="EI13" s="0" t="n">
        <f aca="false">EH13+1</f>
        <v>136</v>
      </c>
      <c r="EJ13" s="0" t="n">
        <f aca="false">EI13+1</f>
        <v>137</v>
      </c>
      <c r="EK13" s="0" t="n">
        <f aca="false">EJ13+1</f>
        <v>138</v>
      </c>
      <c r="EL13" s="0" t="n">
        <f aca="false">EK13+1</f>
        <v>139</v>
      </c>
      <c r="EM13" s="0" t="n">
        <f aca="false">EL13+1</f>
        <v>140</v>
      </c>
      <c r="EN13" s="0" t="n">
        <f aca="false">EM13+1</f>
        <v>141</v>
      </c>
      <c r="EO13" s="0" t="n">
        <f aca="false">EN13+1</f>
        <v>142</v>
      </c>
      <c r="EP13" s="0" t="n">
        <f aca="false">EO13+1</f>
        <v>143</v>
      </c>
      <c r="EQ13" s="0" t="n">
        <f aca="false">EP13+1</f>
        <v>144</v>
      </c>
      <c r="ER13" s="0" t="n">
        <f aca="false">EQ13+1</f>
        <v>145</v>
      </c>
      <c r="ES13" s="0" t="n">
        <f aca="false">ER13+1</f>
        <v>146</v>
      </c>
      <c r="ET13" s="0" t="n">
        <f aca="false">ES13+1</f>
        <v>147</v>
      </c>
      <c r="EU13" s="0" t="n">
        <f aca="false">ET13+1</f>
        <v>148</v>
      </c>
      <c r="EV13" s="0" t="n">
        <f aca="false">EU13+1</f>
        <v>149</v>
      </c>
      <c r="EW13" s="0" t="n">
        <f aca="false">EV13+1</f>
        <v>150</v>
      </c>
      <c r="EX13" s="0" t="n">
        <f aca="false">EW13+1</f>
        <v>151</v>
      </c>
      <c r="EY13" s="0" t="n">
        <f aca="false">EX13+1</f>
        <v>152</v>
      </c>
      <c r="EZ13" s="0" t="n">
        <f aca="false">EY13+1</f>
        <v>153</v>
      </c>
      <c r="FA13" s="0" t="n">
        <f aca="false">EZ13+1</f>
        <v>154</v>
      </c>
      <c r="FB13" s="0" t="n">
        <f aca="false">FA13+1</f>
        <v>155</v>
      </c>
      <c r="FC13" s="0" t="n">
        <f aca="false">FB13+1</f>
        <v>156</v>
      </c>
      <c r="FD13" s="0" t="n">
        <f aca="false">FC13+1</f>
        <v>157</v>
      </c>
      <c r="FE13" s="0" t="n">
        <f aca="false">FD13+1</f>
        <v>158</v>
      </c>
      <c r="FF13" s="0" t="n">
        <f aca="false">FE13+1</f>
        <v>159</v>
      </c>
      <c r="FG13" s="0" t="n">
        <f aca="false">FF13+1</f>
        <v>160</v>
      </c>
      <c r="FH13" s="0" t="n">
        <f aca="false">FG13+1</f>
        <v>161</v>
      </c>
      <c r="FI13" s="0" t="n">
        <f aca="false">FH13+1</f>
        <v>162</v>
      </c>
      <c r="FJ13" s="0" t="n">
        <f aca="false">FI13+1</f>
        <v>163</v>
      </c>
      <c r="FK13" s="0" t="n">
        <f aca="false">FJ13+1</f>
        <v>164</v>
      </c>
      <c r="FL13" s="0" t="n">
        <f aca="false">FK13+1</f>
        <v>165</v>
      </c>
      <c r="FM13" s="0" t="n">
        <f aca="false">FL13+1</f>
        <v>166</v>
      </c>
      <c r="FN13" s="0" t="n">
        <f aca="false">FM13+1</f>
        <v>167</v>
      </c>
      <c r="FO13" s="0" t="n">
        <f aca="false">FN13+1</f>
        <v>168</v>
      </c>
      <c r="FP13" s="0" t="n">
        <f aca="false">FO13+1</f>
        <v>169</v>
      </c>
      <c r="FQ13" s="0" t="n">
        <f aca="false">FP13+1</f>
        <v>170</v>
      </c>
      <c r="FR13" s="0" t="n">
        <f aca="false">FQ13+1</f>
        <v>171</v>
      </c>
      <c r="FS13" s="0" t="n">
        <f aca="false">FR13+1</f>
        <v>172</v>
      </c>
      <c r="FT13" s="0" t="n">
        <f aca="false">FS13+1</f>
        <v>173</v>
      </c>
      <c r="FU13" s="0" t="n">
        <f aca="false">FT13+1</f>
        <v>174</v>
      </c>
      <c r="FV13" s="0" t="n">
        <f aca="false">FU13+1</f>
        <v>175</v>
      </c>
      <c r="FW13" s="0" t="n">
        <f aca="false">FV13+1</f>
        <v>176</v>
      </c>
      <c r="FX13" s="0" t="n">
        <f aca="false">FW13+1</f>
        <v>177</v>
      </c>
      <c r="FY13" s="0" t="n">
        <f aca="false">FX13+1</f>
        <v>178</v>
      </c>
      <c r="FZ13" s="0" t="n">
        <f aca="false">FY13+1</f>
        <v>179</v>
      </c>
      <c r="GA13" s="0" t="n">
        <f aca="false">FZ13+1</f>
        <v>180</v>
      </c>
      <c r="GB13" s="0" t="n">
        <f aca="false">GA13+1</f>
        <v>181</v>
      </c>
      <c r="GC13" s="0" t="n">
        <f aca="false">GB13+1</f>
        <v>182</v>
      </c>
      <c r="GD13" s="0" t="n">
        <f aca="false">GC13+1</f>
        <v>183</v>
      </c>
      <c r="GE13" s="0" t="n">
        <f aca="false">GD13+1</f>
        <v>184</v>
      </c>
      <c r="GF13" s="0" t="n">
        <f aca="false">GE13+1</f>
        <v>185</v>
      </c>
      <c r="GG13" s="0" t="n">
        <f aca="false">GF13+1</f>
        <v>186</v>
      </c>
      <c r="GH13" s="0" t="n">
        <f aca="false">GG13+1</f>
        <v>187</v>
      </c>
      <c r="GI13" s="0" t="n">
        <f aca="false">GH13+1</f>
        <v>188</v>
      </c>
      <c r="GJ13" s="0" t="n">
        <f aca="false">GI13+1</f>
        <v>189</v>
      </c>
      <c r="GK13" s="0" t="n">
        <f aca="false">GJ13+1</f>
        <v>190</v>
      </c>
      <c r="GL13" s="0" t="n">
        <f aca="false">GK13+1</f>
        <v>191</v>
      </c>
      <c r="GM13" s="0" t="n">
        <f aca="false">GL13+1</f>
        <v>192</v>
      </c>
      <c r="GN13" s="0" t="n">
        <f aca="false">GM13+1</f>
        <v>193</v>
      </c>
      <c r="GO13" s="0" t="n">
        <f aca="false">GN13+1</f>
        <v>194</v>
      </c>
      <c r="GP13" s="0" t="n">
        <f aca="false">GO13+1</f>
        <v>195</v>
      </c>
      <c r="GQ13" s="0" t="n">
        <f aca="false">GP13+1</f>
        <v>196</v>
      </c>
      <c r="GR13" s="0" t="n">
        <f aca="false">GQ13+1</f>
        <v>197</v>
      </c>
      <c r="GS13" s="0" t="n">
        <f aca="false">GR13+1</f>
        <v>198</v>
      </c>
      <c r="GT13" s="0" t="n">
        <f aca="false">GS13+1</f>
        <v>199</v>
      </c>
      <c r="GU13" s="0" t="n">
        <f aca="false">GT13+1</f>
        <v>200</v>
      </c>
      <c r="GV13" s="0" t="n">
        <f aca="false">GU13+1</f>
        <v>201</v>
      </c>
      <c r="GW13" s="0" t="n">
        <f aca="false">GV13+1</f>
        <v>202</v>
      </c>
      <c r="GX13" s="0" t="n">
        <f aca="false">GW13+1</f>
        <v>203</v>
      </c>
      <c r="GY13" s="0" t="n">
        <f aca="false">GX13+1</f>
        <v>204</v>
      </c>
      <c r="GZ13" s="0" t="n">
        <f aca="false">GY13+1</f>
        <v>205</v>
      </c>
      <c r="HA13" s="0" t="n">
        <f aca="false">GZ13+1</f>
        <v>206</v>
      </c>
      <c r="HB13" s="0" t="n">
        <f aca="false">HA13+1</f>
        <v>207</v>
      </c>
      <c r="HC13" s="0" t="n">
        <f aca="false">HB13+1</f>
        <v>208</v>
      </c>
      <c r="HD13" s="0" t="n">
        <f aca="false">HC13+1</f>
        <v>209</v>
      </c>
      <c r="HE13" s="0" t="n">
        <f aca="false">HD13+1</f>
        <v>210</v>
      </c>
      <c r="HF13" s="0" t="n">
        <f aca="false">HE13+1</f>
        <v>211</v>
      </c>
      <c r="HG13" s="0" t="n">
        <f aca="false">HF13+1</f>
        <v>212</v>
      </c>
      <c r="HH13" s="0" t="n">
        <f aca="false">HG13+1</f>
        <v>213</v>
      </c>
      <c r="HI13" s="0" t="n">
        <f aca="false">HH13+1</f>
        <v>214</v>
      </c>
      <c r="HJ13" s="0" t="n">
        <f aca="false">HI13+1</f>
        <v>215</v>
      </c>
      <c r="HK13" s="0" t="n">
        <f aca="false">HJ13+1</f>
        <v>216</v>
      </c>
      <c r="HL13" s="0" t="n">
        <f aca="false">HK13+1</f>
        <v>217</v>
      </c>
      <c r="HM13" s="0" t="n">
        <f aca="false">HL13+1</f>
        <v>218</v>
      </c>
      <c r="HN13" s="0" t="n">
        <f aca="false">HM13+1</f>
        <v>219</v>
      </c>
      <c r="HO13" s="0" t="n">
        <f aca="false">HN13+1</f>
        <v>220</v>
      </c>
      <c r="HP13" s="0" t="n">
        <f aca="false">HO13+1</f>
        <v>221</v>
      </c>
      <c r="HQ13" s="0" t="n">
        <f aca="false">HP13+1</f>
        <v>222</v>
      </c>
      <c r="HR13" s="0" t="n">
        <f aca="false">HQ13+1</f>
        <v>223</v>
      </c>
      <c r="HS13" s="0" t="n">
        <f aca="false">HR13+1</f>
        <v>224</v>
      </c>
      <c r="HT13" s="0" t="n">
        <f aca="false">HS13+1</f>
        <v>225</v>
      </c>
      <c r="HU13" s="0" t="n">
        <f aca="false">HT13+1</f>
        <v>226</v>
      </c>
      <c r="HV13" s="0" t="n">
        <f aca="false">HU13+1</f>
        <v>227</v>
      </c>
      <c r="HW13" s="0" t="n">
        <f aca="false">HV13+1</f>
        <v>228</v>
      </c>
      <c r="HX13" s="0" t="n">
        <f aca="false">HW13+1</f>
        <v>229</v>
      </c>
      <c r="HY13" s="0" t="n">
        <f aca="false">HX13+1</f>
        <v>230</v>
      </c>
      <c r="HZ13" s="0" t="n">
        <f aca="false">HY13+1</f>
        <v>231</v>
      </c>
      <c r="IA13" s="0" t="n">
        <f aca="false">HZ13+1</f>
        <v>232</v>
      </c>
      <c r="IB13" s="0" t="n">
        <f aca="false">IA13+1</f>
        <v>233</v>
      </c>
      <c r="IC13" s="0" t="n">
        <f aca="false">IB13+1</f>
        <v>234</v>
      </c>
      <c r="ID13" s="0" t="n">
        <f aca="false">IC13+1</f>
        <v>235</v>
      </c>
      <c r="IE13" s="0" t="n">
        <f aca="false">ID13+1</f>
        <v>236</v>
      </c>
      <c r="IF13" s="0" t="n">
        <f aca="false">IE13+1</f>
        <v>237</v>
      </c>
      <c r="IG13" s="0" t="n">
        <f aca="false">IF13+1</f>
        <v>238</v>
      </c>
      <c r="IH13" s="0" t="n">
        <f aca="false">IG13+1</f>
        <v>239</v>
      </c>
      <c r="II13" s="0" t="n">
        <f aca="false">IH13+1</f>
        <v>240</v>
      </c>
      <c r="IJ13" s="0" t="n">
        <f aca="false">II13+1</f>
        <v>241</v>
      </c>
      <c r="IK13" s="0" t="n">
        <f aca="false">IJ13+1</f>
        <v>242</v>
      </c>
      <c r="IL13" s="0" t="n">
        <f aca="false">IK13+1</f>
        <v>243</v>
      </c>
      <c r="IM13" s="0" t="n">
        <f aca="false">IL13+1</f>
        <v>244</v>
      </c>
      <c r="IN13" s="0" t="n">
        <f aca="false">IM13+1</f>
        <v>245</v>
      </c>
      <c r="IO13" s="0" t="n">
        <f aca="false">IN13+1</f>
        <v>246</v>
      </c>
      <c r="IP13" s="0" t="n">
        <f aca="false">IO13+1</f>
        <v>247</v>
      </c>
      <c r="IQ13" s="0" t="n">
        <f aca="false">IP13+1</f>
        <v>248</v>
      </c>
      <c r="IR13" s="0" t="n">
        <f aca="false">IQ13+1</f>
        <v>249</v>
      </c>
      <c r="IS13" s="0" t="n">
        <f aca="false">IR13+1</f>
        <v>250</v>
      </c>
      <c r="IT13" s="0" t="n">
        <f aca="false">IS13+1</f>
        <v>251</v>
      </c>
      <c r="IU13" s="0" t="n">
        <f aca="false">IT13+1</f>
        <v>252</v>
      </c>
      <c r="IV13" s="0" t="n">
        <f aca="false">IU13+1</f>
        <v>253</v>
      </c>
    </row>
    <row r="14" customFormat="false" ht="12.75" hidden="false" customHeight="false" outlineLevel="0" collapsed="false">
      <c r="B14" s="10" t="s">
        <v>36</v>
      </c>
      <c r="C14" s="12" t="n">
        <f aca="false">C13=0</f>
        <v>1</v>
      </c>
      <c r="D14" s="12" t="n">
        <f aca="false">D13=0</f>
        <v>0</v>
      </c>
      <c r="E14" s="12" t="n">
        <f aca="false">E13=0</f>
        <v>0</v>
      </c>
      <c r="F14" s="12" t="n">
        <f aca="false">F13=0</f>
        <v>0</v>
      </c>
      <c r="G14" s="12" t="n">
        <f aca="false">G13=0</f>
        <v>0</v>
      </c>
      <c r="H14" s="12" t="n">
        <f aca="false">H13=0</f>
        <v>0</v>
      </c>
      <c r="I14" s="12" t="n">
        <f aca="false">I13=0</f>
        <v>0</v>
      </c>
      <c r="J14" s="12" t="n">
        <f aca="false">J13=0</f>
        <v>0</v>
      </c>
      <c r="K14" s="12" t="n">
        <f aca="false">K13=0</f>
        <v>0</v>
      </c>
      <c r="L14" s="12" t="n">
        <f aca="false">L13=0</f>
        <v>0</v>
      </c>
      <c r="M14" s="12" t="n">
        <f aca="false">M13=0</f>
        <v>0</v>
      </c>
      <c r="N14" s="12" t="n">
        <f aca="false">N13=0</f>
        <v>0</v>
      </c>
      <c r="O14" s="12" t="n">
        <f aca="false">O13=0</f>
        <v>0</v>
      </c>
      <c r="P14" s="12" t="n">
        <f aca="false">P13=0</f>
        <v>0</v>
      </c>
      <c r="Q14" s="12" t="n">
        <f aca="false">Q13=0</f>
        <v>0</v>
      </c>
      <c r="R14" s="12" t="n">
        <f aca="false">R13=0</f>
        <v>0</v>
      </c>
      <c r="S14" s="12" t="n">
        <f aca="false">S13=0</f>
        <v>0</v>
      </c>
      <c r="T14" s="12" t="n">
        <f aca="false">T13=0</f>
        <v>0</v>
      </c>
      <c r="U14" s="12" t="n">
        <f aca="false">U13=0</f>
        <v>0</v>
      </c>
      <c r="V14" s="12" t="n">
        <f aca="false">V13=0</f>
        <v>0</v>
      </c>
      <c r="W14" s="12" t="n">
        <f aca="false">W13=0</f>
        <v>0</v>
      </c>
      <c r="X14" s="12" t="n">
        <f aca="false">X13=0</f>
        <v>0</v>
      </c>
      <c r="Y14" s="12" t="n">
        <f aca="false">Y13=0</f>
        <v>0</v>
      </c>
      <c r="Z14" s="12" t="n">
        <f aca="false">Z13=0</f>
        <v>0</v>
      </c>
      <c r="AA14" s="12" t="n">
        <f aca="false">AA13=0</f>
        <v>0</v>
      </c>
      <c r="AB14" s="12" t="n">
        <f aca="false">AB13=0</f>
        <v>0</v>
      </c>
      <c r="AC14" s="12" t="n">
        <f aca="false">AC13=0</f>
        <v>0</v>
      </c>
      <c r="AD14" s="12" t="n">
        <f aca="false">AD13=0</f>
        <v>0</v>
      </c>
      <c r="AE14" s="12" t="n">
        <f aca="false">AE13=0</f>
        <v>0</v>
      </c>
      <c r="AF14" s="12" t="n">
        <f aca="false">AF13=0</f>
        <v>0</v>
      </c>
      <c r="AG14" s="12" t="n">
        <f aca="false">AG13=0</f>
        <v>0</v>
      </c>
      <c r="AH14" s="12" t="n">
        <f aca="false">AH13=0</f>
        <v>0</v>
      </c>
      <c r="AI14" s="12" t="n">
        <f aca="false">AI13=0</f>
        <v>0</v>
      </c>
      <c r="AJ14" s="12" t="n">
        <f aca="false">AJ13=0</f>
        <v>0</v>
      </c>
      <c r="AK14" s="12" t="n">
        <f aca="false">AK13=0</f>
        <v>0</v>
      </c>
      <c r="AL14" s="12" t="n">
        <f aca="false">AL13=0</f>
        <v>0</v>
      </c>
      <c r="AM14" s="12" t="n">
        <f aca="false">AM13=0</f>
        <v>0</v>
      </c>
      <c r="AN14" s="12" t="n">
        <f aca="false">AN13=0</f>
        <v>0</v>
      </c>
      <c r="AO14" s="12" t="n">
        <f aca="false">AO13=0</f>
        <v>0</v>
      </c>
      <c r="AP14" s="12" t="n">
        <f aca="false">AP13=0</f>
        <v>0</v>
      </c>
      <c r="AQ14" s="12" t="n">
        <f aca="false">AQ13=0</f>
        <v>0</v>
      </c>
      <c r="AR14" s="12" t="n">
        <f aca="false">AR13=0</f>
        <v>0</v>
      </c>
      <c r="AS14" s="12" t="n">
        <f aca="false">AS13=0</f>
        <v>0</v>
      </c>
      <c r="AT14" s="12" t="n">
        <f aca="false">AT13=0</f>
        <v>0</v>
      </c>
      <c r="AU14" s="12" t="n">
        <f aca="false">AU13=0</f>
        <v>0</v>
      </c>
      <c r="AV14" s="12" t="n">
        <f aca="false">AV13=0</f>
        <v>0</v>
      </c>
      <c r="AW14" s="12" t="n">
        <f aca="false">AW13=0</f>
        <v>0</v>
      </c>
      <c r="AX14" s="12" t="n">
        <f aca="false">AX13=0</f>
        <v>0</v>
      </c>
      <c r="AY14" s="12" t="n">
        <f aca="false">AY13=0</f>
        <v>0</v>
      </c>
      <c r="AZ14" s="12" t="n">
        <f aca="false">AZ13=0</f>
        <v>0</v>
      </c>
      <c r="BA14" s="12" t="n">
        <f aca="false">BA13=0</f>
        <v>0</v>
      </c>
    </row>
    <row r="15" customFormat="false" ht="12.75" hidden="false" customHeight="false" outlineLevel="0" collapsed="false">
      <c r="B15" s="10" t="s">
        <v>37</v>
      </c>
      <c r="C15" s="0" t="b">
        <f aca="false">AND(C13&gt;0,C13&lt;=$C$7)</f>
        <v>0</v>
      </c>
      <c r="D15" s="0" t="b">
        <f aca="false">AND(D13&gt;0,D13&lt;=$C$7)</f>
        <v>1</v>
      </c>
      <c r="E15" s="0" t="b">
        <f aca="false">AND(E13&gt;0,E13&lt;=$C$7)</f>
        <v>1</v>
      </c>
      <c r="F15" s="0" t="b">
        <f aca="false">AND(F13&gt;0,F13&lt;=$C$7)</f>
        <v>1</v>
      </c>
      <c r="G15" s="0" t="b">
        <f aca="false">AND(G13&gt;0,G13&lt;=$C$7)</f>
        <v>1</v>
      </c>
      <c r="H15" s="0" t="b">
        <f aca="false">AND(H13&gt;0,H13&lt;=$C$7)</f>
        <v>1</v>
      </c>
      <c r="I15" s="0" t="b">
        <f aca="false">AND(I13&gt;0,I13&lt;=$C$7)</f>
        <v>0</v>
      </c>
      <c r="J15" s="0" t="b">
        <f aca="false">AND(J13&gt;0,J13&lt;=$C$7)</f>
        <v>0</v>
      </c>
      <c r="K15" s="0" t="b">
        <f aca="false">AND(K13&gt;0,K13&lt;=$C$7)</f>
        <v>0</v>
      </c>
      <c r="L15" s="0" t="b">
        <f aca="false">AND(L13&gt;0,L13&lt;=$C$7)</f>
        <v>0</v>
      </c>
      <c r="M15" s="0" t="b">
        <f aca="false">AND(M13&gt;0,M13&lt;=$C$7)</f>
        <v>0</v>
      </c>
      <c r="N15" s="0" t="b">
        <f aca="false">AND(N13&gt;0,N13&lt;=$C$7)</f>
        <v>0</v>
      </c>
      <c r="O15" s="0" t="b">
        <f aca="false">AND(O13&gt;0,O13&lt;=$C$7)</f>
        <v>0</v>
      </c>
      <c r="P15" s="0" t="b">
        <f aca="false">AND(P13&gt;0,P13&lt;=$C$7)</f>
        <v>0</v>
      </c>
      <c r="Q15" s="0" t="b">
        <f aca="false">AND(Q13&gt;0,Q13&lt;=$C$7)</f>
        <v>0</v>
      </c>
      <c r="R15" s="0" t="b">
        <f aca="false">AND(R13&gt;0,R13&lt;=$C$7)</f>
        <v>0</v>
      </c>
      <c r="S15" s="0" t="b">
        <f aca="false">AND(S13&gt;0,S13&lt;=$C$7)</f>
        <v>0</v>
      </c>
      <c r="T15" s="0" t="b">
        <f aca="false">AND(T13&gt;0,T13&lt;=$C$7)</f>
        <v>0</v>
      </c>
      <c r="U15" s="0" t="b">
        <f aca="false">AND(U13&gt;0,U13&lt;=$C$7)</f>
        <v>0</v>
      </c>
      <c r="V15" s="0" t="b">
        <f aca="false">AND(V13&gt;0,V13&lt;=$C$7)</f>
        <v>0</v>
      </c>
      <c r="W15" s="0" t="b">
        <f aca="false">AND(W13&gt;0,W13&lt;=$C$7)</f>
        <v>0</v>
      </c>
      <c r="X15" s="0" t="b">
        <f aca="false">AND(X13&gt;0,X13&lt;=$C$7)</f>
        <v>0</v>
      </c>
      <c r="Y15" s="0" t="b">
        <f aca="false">AND(Y13&gt;0,Y13&lt;=$C$7)</f>
        <v>0</v>
      </c>
      <c r="Z15" s="0" t="b">
        <f aca="false">AND(Z13&gt;0,Z13&lt;=$C$7)</f>
        <v>0</v>
      </c>
      <c r="AA15" s="0" t="b">
        <f aca="false">AND(AA13&gt;0,AA13&lt;=$C$7)</f>
        <v>0</v>
      </c>
      <c r="AB15" s="0" t="b">
        <f aca="false">AND(AB13&gt;0,AB13&lt;=$C$7)</f>
        <v>0</v>
      </c>
      <c r="AC15" s="0" t="b">
        <f aca="false">AND(AC13&gt;0,AC13&lt;=$C$7)</f>
        <v>0</v>
      </c>
      <c r="AD15" s="0" t="b">
        <f aca="false">AND(AD13&gt;0,AD13&lt;=$C$7)</f>
        <v>0</v>
      </c>
      <c r="AE15" s="0" t="b">
        <f aca="false">AND(AE13&gt;0,AE13&lt;=$C$7)</f>
        <v>0</v>
      </c>
      <c r="AF15" s="0" t="b">
        <f aca="false">AND(AF13&gt;0,AF13&lt;=$C$7)</f>
        <v>0</v>
      </c>
      <c r="AG15" s="0" t="b">
        <f aca="false">AND(AG13&gt;0,AG13&lt;=$C$7)</f>
        <v>0</v>
      </c>
      <c r="AH15" s="0" t="b">
        <f aca="false">AND(AH13&gt;0,AH13&lt;=$C$7)</f>
        <v>0</v>
      </c>
      <c r="AI15" s="0" t="b">
        <f aca="false">AND(AI13&gt;0,AI13&lt;=$C$7)</f>
        <v>0</v>
      </c>
      <c r="AJ15" s="0" t="b">
        <f aca="false">AND(AJ13&gt;0,AJ13&lt;=$C$7)</f>
        <v>0</v>
      </c>
      <c r="AK15" s="0" t="b">
        <f aca="false">AND(AK13&gt;0,AK13&lt;=$C$7)</f>
        <v>0</v>
      </c>
      <c r="AL15" s="0" t="b">
        <f aca="false">AND(AL13&gt;0,AL13&lt;=$C$7)</f>
        <v>0</v>
      </c>
      <c r="AM15" s="0" t="b">
        <f aca="false">AND(AM13&gt;0,AM13&lt;=$C$7)</f>
        <v>0</v>
      </c>
      <c r="AN15" s="0" t="b">
        <f aca="false">AND(AN13&gt;0,AN13&lt;=$C$7)</f>
        <v>0</v>
      </c>
      <c r="AO15" s="0" t="b">
        <f aca="false">AND(AO13&gt;0,AO13&lt;=$C$7)</f>
        <v>0</v>
      </c>
      <c r="AP15" s="0" t="b">
        <f aca="false">AND(AP13&gt;0,AP13&lt;=$C$7)</f>
        <v>0</v>
      </c>
      <c r="AQ15" s="0" t="b">
        <f aca="false">AND(AQ13&gt;0,AQ13&lt;=$C$7)</f>
        <v>0</v>
      </c>
      <c r="AR15" s="0" t="b">
        <f aca="false">AND(AR13&gt;0,AR13&lt;=$C$7)</f>
        <v>0</v>
      </c>
      <c r="AS15" s="0" t="b">
        <f aca="false">AND(AS13&gt;0,AS13&lt;=$C$7)</f>
        <v>0</v>
      </c>
      <c r="AT15" s="0" t="b">
        <f aca="false">AND(AT13&gt;0,AT13&lt;=$C$7)</f>
        <v>0</v>
      </c>
      <c r="AU15" s="0" t="b">
        <f aca="false">AND(AU13&gt;0,AU13&lt;=$C$7)</f>
        <v>0</v>
      </c>
      <c r="AV15" s="0" t="b">
        <f aca="false">AND(AV13&gt;0,AV13&lt;=$C$7)</f>
        <v>0</v>
      </c>
      <c r="AW15" s="0" t="b">
        <f aca="false">AND(AW13&gt;0,AW13&lt;=$C$7)</f>
        <v>0</v>
      </c>
      <c r="AX15" s="0" t="b">
        <f aca="false">AND(AX13&gt;0,AX13&lt;=$C$7)</f>
        <v>0</v>
      </c>
      <c r="AY15" s="0" t="b">
        <f aca="false">AND(AY13&gt;0,AY13&lt;=$C$7)</f>
        <v>0</v>
      </c>
      <c r="AZ15" s="0" t="b">
        <f aca="false">AND(AZ13&gt;0,AZ13&lt;=$C$7)</f>
        <v>0</v>
      </c>
      <c r="BA15" s="0" t="b">
        <f aca="false">AND(BA13&gt;0,BA13&lt;=$C$7)</f>
        <v>0</v>
      </c>
    </row>
    <row r="16" customFormat="false" ht="12.75" hidden="false" customHeight="false" outlineLevel="0" collapsed="false">
      <c r="B16" s="10" t="s">
        <v>38</v>
      </c>
      <c r="C16" s="12" t="n">
        <f aca="false">C13=$C$7</f>
        <v>0</v>
      </c>
      <c r="D16" s="12" t="n">
        <f aca="false">D13=$C$7</f>
        <v>0</v>
      </c>
      <c r="E16" s="12" t="n">
        <f aca="false">E13=$C$7</f>
        <v>0</v>
      </c>
      <c r="F16" s="12" t="n">
        <f aca="false">F13=$C$7</f>
        <v>0</v>
      </c>
      <c r="G16" s="12" t="n">
        <f aca="false">G13=$C$7</f>
        <v>0</v>
      </c>
      <c r="H16" s="12" t="n">
        <f aca="false">H13=$C$7</f>
        <v>1</v>
      </c>
      <c r="I16" s="12" t="n">
        <f aca="false">I13=$C$7</f>
        <v>0</v>
      </c>
      <c r="J16" s="12" t="n">
        <f aca="false">J13=$C$7</f>
        <v>0</v>
      </c>
      <c r="K16" s="12" t="n">
        <f aca="false">K13=$C$7</f>
        <v>0</v>
      </c>
      <c r="L16" s="12" t="n">
        <f aca="false">L13=$C$7</f>
        <v>0</v>
      </c>
      <c r="M16" s="12" t="n">
        <f aca="false">M13=$C$7</f>
        <v>0</v>
      </c>
      <c r="N16" s="12" t="n">
        <f aca="false">N13=$C$7</f>
        <v>0</v>
      </c>
      <c r="O16" s="12" t="n">
        <f aca="false">O13=$C$7</f>
        <v>0</v>
      </c>
      <c r="P16" s="12" t="n">
        <f aca="false">P13=$C$7</f>
        <v>0</v>
      </c>
      <c r="Q16" s="12" t="n">
        <f aca="false">Q13=$C$7</f>
        <v>0</v>
      </c>
      <c r="R16" s="12" t="n">
        <f aca="false">R13=$C$7</f>
        <v>0</v>
      </c>
      <c r="S16" s="12" t="n">
        <f aca="false">S13=$C$7</f>
        <v>0</v>
      </c>
      <c r="T16" s="12" t="n">
        <f aca="false">T13=$C$7</f>
        <v>0</v>
      </c>
      <c r="U16" s="12" t="n">
        <f aca="false">U13=$C$7</f>
        <v>0</v>
      </c>
      <c r="V16" s="12" t="n">
        <f aca="false">V13=$C$7</f>
        <v>0</v>
      </c>
      <c r="W16" s="12" t="n">
        <f aca="false">W13=$C$7</f>
        <v>0</v>
      </c>
      <c r="X16" s="12" t="n">
        <f aca="false">X13=$C$7</f>
        <v>0</v>
      </c>
      <c r="Y16" s="12" t="n">
        <f aca="false">Y13=$C$7</f>
        <v>0</v>
      </c>
      <c r="Z16" s="12" t="n">
        <f aca="false">Z13=$C$7</f>
        <v>0</v>
      </c>
      <c r="AA16" s="12" t="n">
        <f aca="false">AA13=$C$7</f>
        <v>0</v>
      </c>
      <c r="AB16" s="12" t="n">
        <f aca="false">AB13=$C$7</f>
        <v>0</v>
      </c>
      <c r="AC16" s="12" t="n">
        <f aca="false">AC13=$C$7</f>
        <v>0</v>
      </c>
      <c r="AD16" s="12" t="n">
        <f aca="false">AD13=$C$7</f>
        <v>0</v>
      </c>
      <c r="AE16" s="12" t="n">
        <f aca="false">AE13=$C$7</f>
        <v>0</v>
      </c>
      <c r="AF16" s="12" t="n">
        <f aca="false">AF13=$C$7</f>
        <v>0</v>
      </c>
      <c r="AG16" s="12" t="n">
        <f aca="false">AG13=$C$7</f>
        <v>0</v>
      </c>
      <c r="AH16" s="12" t="n">
        <f aca="false">AH13=$C$7</f>
        <v>0</v>
      </c>
      <c r="AI16" s="12" t="n">
        <f aca="false">AI13=$C$7</f>
        <v>0</v>
      </c>
      <c r="AJ16" s="12" t="n">
        <f aca="false">AJ13=$C$7</f>
        <v>0</v>
      </c>
      <c r="AK16" s="12" t="n">
        <f aca="false">AK13=$C$7</f>
        <v>0</v>
      </c>
      <c r="AL16" s="12" t="n">
        <f aca="false">AL13=$C$7</f>
        <v>0</v>
      </c>
      <c r="AM16" s="12" t="n">
        <f aca="false">AM13=$C$7</f>
        <v>0</v>
      </c>
      <c r="AN16" s="12" t="n">
        <f aca="false">AN13=$C$7</f>
        <v>0</v>
      </c>
      <c r="AO16" s="12" t="n">
        <f aca="false">AO13=$C$7</f>
        <v>0</v>
      </c>
      <c r="AP16" s="12" t="n">
        <f aca="false">AP13=$C$7</f>
        <v>0</v>
      </c>
      <c r="AQ16" s="12" t="n">
        <f aca="false">AQ13=$C$7</f>
        <v>0</v>
      </c>
      <c r="AR16" s="12" t="n">
        <f aca="false">AR13=$C$7</f>
        <v>0</v>
      </c>
      <c r="AS16" s="12" t="n">
        <f aca="false">AS13=$C$7</f>
        <v>0</v>
      </c>
      <c r="AT16" s="12" t="n">
        <f aca="false">AT13=$C$7</f>
        <v>0</v>
      </c>
      <c r="AU16" s="12" t="n">
        <f aca="false">AU13=$C$7</f>
        <v>0</v>
      </c>
      <c r="AV16" s="12" t="n">
        <f aca="false">AV13=$C$7</f>
        <v>0</v>
      </c>
      <c r="AW16" s="12" t="n">
        <f aca="false">AW13=$C$7</f>
        <v>0</v>
      </c>
      <c r="AX16" s="12" t="n">
        <f aca="false">AX13=$C$7</f>
        <v>0</v>
      </c>
      <c r="AY16" s="12" t="n">
        <f aca="false">AY13=$C$7</f>
        <v>0</v>
      </c>
      <c r="AZ16" s="12" t="n">
        <f aca="false">AZ13=$C$7</f>
        <v>0</v>
      </c>
      <c r="BA16" s="12" t="n">
        <f aca="false">BA13=$C$7</f>
        <v>0</v>
      </c>
    </row>
    <row r="17" customFormat="false" ht="12.75" hidden="false" customHeight="false" outlineLevel="0" collapsed="false">
      <c r="B17" s="10" t="s">
        <v>39</v>
      </c>
      <c r="C17" s="0" t="b">
        <f aca="false">AND(C13&gt;$C$7,C13&lt;=$C$8+$C$7)</f>
        <v>0</v>
      </c>
      <c r="D17" s="0" t="b">
        <f aca="false">AND(D13&gt;$C$7,D13&lt;=$C$8+$C$7)</f>
        <v>0</v>
      </c>
      <c r="E17" s="0" t="b">
        <f aca="false">AND(E13&gt;$C$7,E13&lt;=$C$8+$C$7)</f>
        <v>0</v>
      </c>
      <c r="F17" s="0" t="b">
        <f aca="false">AND(F13&gt;$C$7,F13&lt;=$C$8+$C$7)</f>
        <v>0</v>
      </c>
      <c r="G17" s="0" t="b">
        <f aca="false">AND(G13&gt;$C$7,G13&lt;=$C$8+$C$7)</f>
        <v>0</v>
      </c>
      <c r="H17" s="0" t="b">
        <f aca="false">AND(H13&gt;$C$7,H13&lt;=$C$8+$C$7)</f>
        <v>0</v>
      </c>
      <c r="I17" s="0" t="b">
        <f aca="false">AND(I13&gt;$C$7,I13&lt;=$C$8+$C$7)</f>
        <v>1</v>
      </c>
      <c r="J17" s="0" t="b">
        <f aca="false">AND(J13&gt;$C$7,J13&lt;=$C$8+$C$7)</f>
        <v>1</v>
      </c>
      <c r="K17" s="0" t="b">
        <f aca="false">AND(K13&gt;$C$7,K13&lt;=$C$8+$C$7)</f>
        <v>1</v>
      </c>
      <c r="L17" s="0" t="b">
        <f aca="false">AND(L13&gt;$C$7,L13&lt;=$C$8+$C$7)</f>
        <v>1</v>
      </c>
      <c r="M17" s="0" t="b">
        <f aca="false">AND(M13&gt;$C$7,M13&lt;=$C$8+$C$7)</f>
        <v>1</v>
      </c>
      <c r="N17" s="0" t="b">
        <f aca="false">AND(N13&gt;$C$7,N13&lt;=$C$8+$C$7)</f>
        <v>1</v>
      </c>
      <c r="O17" s="0" t="b">
        <f aca="false">AND(O13&gt;$C$7,O13&lt;=$C$8+$C$7)</f>
        <v>1</v>
      </c>
      <c r="P17" s="0" t="b">
        <f aca="false">AND(P13&gt;$C$7,P13&lt;=$C$8+$C$7)</f>
        <v>0</v>
      </c>
      <c r="Q17" s="0" t="b">
        <f aca="false">AND(Q13&gt;$C$7,Q13&lt;=$C$8+$C$7)</f>
        <v>0</v>
      </c>
      <c r="R17" s="0" t="b">
        <f aca="false">AND(R13&gt;$C$7,R13&lt;=$C$8+$C$7)</f>
        <v>0</v>
      </c>
      <c r="S17" s="0" t="b">
        <f aca="false">AND(S13&gt;$C$7,S13&lt;=$C$8+$C$7)</f>
        <v>0</v>
      </c>
      <c r="T17" s="0" t="b">
        <f aca="false">AND(T13&gt;$C$7,T13&lt;=$C$8+$C$7)</f>
        <v>0</v>
      </c>
      <c r="U17" s="0" t="b">
        <f aca="false">AND(U13&gt;$C$7,U13&lt;=$C$8+$C$7)</f>
        <v>0</v>
      </c>
      <c r="V17" s="0" t="b">
        <f aca="false">AND(V13&gt;$C$7,V13&lt;=$C$8+$C$7)</f>
        <v>0</v>
      </c>
      <c r="W17" s="0" t="b">
        <f aca="false">AND(W13&gt;$C$7,W13&lt;=$C$8+$C$7)</f>
        <v>0</v>
      </c>
      <c r="X17" s="0" t="b">
        <f aca="false">AND(X13&gt;$C$7,X13&lt;=$C$8+$C$7)</f>
        <v>0</v>
      </c>
      <c r="Y17" s="0" t="b">
        <f aca="false">AND(Y13&gt;$C$7,Y13&lt;=$C$8+$C$7)</f>
        <v>0</v>
      </c>
      <c r="Z17" s="0" t="b">
        <f aca="false">AND(Z13&gt;$C$7,Z13&lt;=$C$8+$C$7)</f>
        <v>0</v>
      </c>
      <c r="AA17" s="0" t="b">
        <f aca="false">AND(AA13&gt;$C$7,AA13&lt;=$C$8+$C$7)</f>
        <v>0</v>
      </c>
      <c r="AB17" s="0" t="b">
        <f aca="false">AND(AB13&gt;$C$7,AB13&lt;=$C$8+$C$7)</f>
        <v>0</v>
      </c>
      <c r="AC17" s="0" t="b">
        <f aca="false">AND(AC13&gt;$C$7,AC13&lt;=$C$8+$C$7)</f>
        <v>0</v>
      </c>
      <c r="AD17" s="0" t="b">
        <f aca="false">AND(AD13&gt;$C$7,AD13&lt;=$C$8+$C$7)</f>
        <v>0</v>
      </c>
      <c r="AE17" s="0" t="b">
        <f aca="false">AND(AE13&gt;$C$7,AE13&lt;=$C$8+$C$7)</f>
        <v>0</v>
      </c>
      <c r="AF17" s="0" t="b">
        <f aca="false">AND(AF13&gt;$C$7,AF13&lt;=$C$8+$C$7)</f>
        <v>0</v>
      </c>
      <c r="AG17" s="0" t="b">
        <f aca="false">AND(AG13&gt;$C$7,AG13&lt;=$C$8+$C$7)</f>
        <v>0</v>
      </c>
      <c r="AH17" s="0" t="b">
        <f aca="false">AND(AH13&gt;$C$7,AH13&lt;=$C$8+$C$7)</f>
        <v>0</v>
      </c>
      <c r="AI17" s="0" t="b">
        <f aca="false">AND(AI13&gt;$C$7,AI13&lt;=$C$8+$C$7)</f>
        <v>0</v>
      </c>
      <c r="AJ17" s="0" t="b">
        <f aca="false">AND(AJ13&gt;$C$7,AJ13&lt;=$C$8+$C$7)</f>
        <v>0</v>
      </c>
      <c r="AK17" s="0" t="b">
        <f aca="false">AND(AK13&gt;$C$7,AK13&lt;=$C$8+$C$7)</f>
        <v>0</v>
      </c>
      <c r="AL17" s="0" t="b">
        <f aca="false">AND(AL13&gt;$C$7,AL13&lt;=$C$8+$C$7)</f>
        <v>0</v>
      </c>
      <c r="AM17" s="0" t="b">
        <f aca="false">AND(AM13&gt;$C$7,AM13&lt;=$C$8+$C$7)</f>
        <v>0</v>
      </c>
      <c r="AN17" s="0" t="b">
        <f aca="false">AND(AN13&gt;$C$7,AN13&lt;=$C$8+$C$7)</f>
        <v>0</v>
      </c>
      <c r="AO17" s="0" t="b">
        <f aca="false">AND(AO13&gt;$C$7,AO13&lt;=$C$8+$C$7)</f>
        <v>0</v>
      </c>
      <c r="AP17" s="0" t="b">
        <f aca="false">AND(AP13&gt;$C$7,AP13&lt;=$C$8+$C$7)</f>
        <v>0</v>
      </c>
      <c r="AQ17" s="0" t="b">
        <f aca="false">AND(AQ13&gt;$C$7,AQ13&lt;=$C$8+$C$7)</f>
        <v>0</v>
      </c>
      <c r="AR17" s="0" t="b">
        <f aca="false">AND(AR13&gt;$C$7,AR13&lt;=$C$8+$C$7)</f>
        <v>0</v>
      </c>
      <c r="AS17" s="0" t="b">
        <f aca="false">AND(AS13&gt;$C$7,AS13&lt;=$C$8+$C$7)</f>
        <v>0</v>
      </c>
      <c r="AT17" s="0" t="b">
        <f aca="false">AND(AT13&gt;$C$7,AT13&lt;=$C$8+$C$7)</f>
        <v>0</v>
      </c>
      <c r="AU17" s="0" t="b">
        <f aca="false">AND(AU13&gt;$C$7,AU13&lt;=$C$8+$C$7)</f>
        <v>0</v>
      </c>
      <c r="AV17" s="0" t="b">
        <f aca="false">AND(AV13&gt;$C$7,AV13&lt;=$C$8+$C$7)</f>
        <v>0</v>
      </c>
      <c r="AW17" s="0" t="b">
        <f aca="false">AND(AW13&gt;$C$7,AW13&lt;=$C$8+$C$7)</f>
        <v>0</v>
      </c>
      <c r="AX17" s="0" t="b">
        <f aca="false">AND(AX13&gt;$C$7,AX13&lt;=$C$8+$C$7)</f>
        <v>0</v>
      </c>
      <c r="AY17" s="0" t="b">
        <f aca="false">AND(AY13&gt;$C$7,AY13&lt;=$C$8+$C$7)</f>
        <v>0</v>
      </c>
      <c r="AZ17" s="0" t="b">
        <f aca="false">AND(AZ13&gt;$C$7,AZ13&lt;=$C$8+$C$7)</f>
        <v>0</v>
      </c>
      <c r="BA17" s="0" t="b">
        <f aca="false">AND(BA13&gt;$C$7,BA13&lt;=$C$8+$C$7)</f>
        <v>0</v>
      </c>
    </row>
    <row r="19" customFormat="false" ht="12.75" hidden="false" customHeight="false" outlineLevel="0" collapsed="false">
      <c r="B19" s="10" t="s">
        <v>40</v>
      </c>
      <c r="C19" s="13" t="n">
        <f aca="false">$C$2</f>
        <v>90</v>
      </c>
      <c r="D19" s="13" t="n">
        <f aca="false">$C$2</f>
        <v>90</v>
      </c>
      <c r="E19" s="13" t="n">
        <f aca="false">$C$2</f>
        <v>90</v>
      </c>
      <c r="F19" s="13" t="n">
        <f aca="false">$C$2</f>
        <v>90</v>
      </c>
      <c r="G19" s="13" t="n">
        <f aca="false">$C$2</f>
        <v>90</v>
      </c>
      <c r="H19" s="13" t="n">
        <f aca="false">$C$2</f>
        <v>90</v>
      </c>
      <c r="I19" s="13" t="n">
        <f aca="false">$C$2</f>
        <v>90</v>
      </c>
      <c r="J19" s="13" t="n">
        <f aca="false">$C$2</f>
        <v>90</v>
      </c>
      <c r="K19" s="13" t="n">
        <f aca="false">$C$2</f>
        <v>90</v>
      </c>
      <c r="L19" s="13" t="n">
        <f aca="false">$C$2</f>
        <v>90</v>
      </c>
      <c r="M19" s="13" t="n">
        <f aca="false">$C$2</f>
        <v>90</v>
      </c>
      <c r="N19" s="13" t="n">
        <f aca="false">$C$2</f>
        <v>90</v>
      </c>
      <c r="O19" s="13" t="n">
        <f aca="false">$C$2</f>
        <v>90</v>
      </c>
      <c r="P19" s="13" t="n">
        <f aca="false">$C$2</f>
        <v>90</v>
      </c>
      <c r="Q19" s="13" t="n">
        <f aca="false">$C$2</f>
        <v>90</v>
      </c>
      <c r="R19" s="13" t="n">
        <f aca="false">$C$2</f>
        <v>90</v>
      </c>
      <c r="S19" s="13" t="n">
        <f aca="false">$C$2</f>
        <v>90</v>
      </c>
      <c r="T19" s="13" t="n">
        <f aca="false">$C$2</f>
        <v>90</v>
      </c>
      <c r="U19" s="13" t="n">
        <f aca="false">$C$2</f>
        <v>90</v>
      </c>
      <c r="V19" s="13" t="n">
        <f aca="false">$C$2</f>
        <v>90</v>
      </c>
      <c r="W19" s="13" t="n">
        <f aca="false">$C$2</f>
        <v>90</v>
      </c>
      <c r="X19" s="13" t="n">
        <f aca="false">$C$2</f>
        <v>90</v>
      </c>
      <c r="Y19" s="13" t="n">
        <f aca="false">$C$2</f>
        <v>90</v>
      </c>
      <c r="Z19" s="13" t="n">
        <f aca="false">$C$2</f>
        <v>90</v>
      </c>
      <c r="AA19" s="13" t="n">
        <f aca="false">$C$2</f>
        <v>90</v>
      </c>
      <c r="AB19" s="13" t="n">
        <f aca="false">$C$2</f>
        <v>90</v>
      </c>
      <c r="AC19" s="13" t="n">
        <f aca="false">$C$2</f>
        <v>90</v>
      </c>
      <c r="AD19" s="13" t="n">
        <f aca="false">$C$2</f>
        <v>90</v>
      </c>
      <c r="AE19" s="13" t="n">
        <f aca="false">$C$2</f>
        <v>90</v>
      </c>
      <c r="AF19" s="13" t="n">
        <f aca="false">$C$2</f>
        <v>90</v>
      </c>
      <c r="AG19" s="13" t="n">
        <f aca="false">$C$2</f>
        <v>90</v>
      </c>
      <c r="AH19" s="13" t="n">
        <f aca="false">$C$2</f>
        <v>90</v>
      </c>
      <c r="AI19" s="13" t="n">
        <f aca="false">$C$2</f>
        <v>90</v>
      </c>
      <c r="AJ19" s="13" t="n">
        <f aca="false">$C$2</f>
        <v>90</v>
      </c>
      <c r="AK19" s="13" t="n">
        <f aca="false">$C$2</f>
        <v>90</v>
      </c>
      <c r="AL19" s="13" t="n">
        <f aca="false">$C$2</f>
        <v>90</v>
      </c>
      <c r="AM19" s="13" t="n">
        <f aca="false">$C$2</f>
        <v>90</v>
      </c>
      <c r="AN19" s="13" t="n">
        <f aca="false">$C$2</f>
        <v>90</v>
      </c>
      <c r="AO19" s="13" t="n">
        <f aca="false">$C$2</f>
        <v>90</v>
      </c>
      <c r="AP19" s="13" t="n">
        <f aca="false">$C$2</f>
        <v>90</v>
      </c>
      <c r="AQ19" s="13" t="n">
        <f aca="false">$C$2</f>
        <v>90</v>
      </c>
      <c r="AR19" s="13" t="n">
        <f aca="false">$C$2</f>
        <v>90</v>
      </c>
      <c r="AS19" s="13" t="n">
        <f aca="false">$C$2</f>
        <v>90</v>
      </c>
      <c r="AT19" s="13" t="n">
        <f aca="false">$C$2</f>
        <v>90</v>
      </c>
      <c r="AU19" s="13" t="n">
        <f aca="false">$C$2</f>
        <v>90</v>
      </c>
      <c r="AV19" s="13" t="n">
        <f aca="false">$C$2</f>
        <v>90</v>
      </c>
      <c r="AW19" s="13" t="n">
        <f aca="false">$C$2</f>
        <v>90</v>
      </c>
      <c r="AX19" s="13" t="n">
        <f aca="false">$C$2</f>
        <v>90</v>
      </c>
      <c r="AY19" s="13" t="n">
        <f aca="false">$C$2</f>
        <v>90</v>
      </c>
      <c r="AZ19" s="13" t="n">
        <f aca="false">$C$2</f>
        <v>90</v>
      </c>
      <c r="BA19" s="13" t="n">
        <f aca="false">$C$2</f>
        <v>90</v>
      </c>
    </row>
    <row r="20" customFormat="false" ht="12.75" hidden="false" customHeight="false" outlineLevel="0" collapsed="false">
      <c r="B20" s="10" t="s">
        <v>41</v>
      </c>
      <c r="C20" s="13" t="n">
        <v>1</v>
      </c>
      <c r="D20" s="13" t="n">
        <f aca="true">C20*(1+$C$5)*(1+NORMSINV(RAND())*$C$12)</f>
        <v>1.1</v>
      </c>
      <c r="E20" s="13" t="n">
        <f aca="true">D20*(1+$C$5)*(1+NORMSINV(RAND())*$C$12)</f>
        <v>1.21</v>
      </c>
      <c r="F20" s="13" t="n">
        <f aca="true">E20*(1+$C$5)*(1+NORMSINV(RAND())*$C$12)</f>
        <v>1.331</v>
      </c>
      <c r="G20" s="13" t="n">
        <f aca="true">F20*(1+$C$5)*(1+NORMSINV(RAND())*$C$12)</f>
        <v>1.4641</v>
      </c>
      <c r="H20" s="13" t="n">
        <f aca="true">G20*(1+$C$5)*(1+NORMSINV(RAND())*$C$12)</f>
        <v>1.61051</v>
      </c>
      <c r="I20" s="13" t="n">
        <f aca="true">H20*(1+$C$5)*(1+NORMSINV(RAND())*$C$12)</f>
        <v>1.771561</v>
      </c>
      <c r="J20" s="13" t="n">
        <f aca="true">I20*(1+$C$5)*(1+NORMSINV(RAND())*$C$12)</f>
        <v>1.9487171</v>
      </c>
      <c r="K20" s="13" t="n">
        <f aca="true">J20*(1+$C$5)*(1+NORMSINV(RAND())*$C$12)</f>
        <v>2.14358881</v>
      </c>
      <c r="L20" s="13" t="n">
        <f aca="true">K20*(1+$C$5)*(1+NORMSINV(RAND())*$C$12)</f>
        <v>2.357947691</v>
      </c>
      <c r="M20" s="13" t="n">
        <f aca="true">L20*(1+$C$5)*(1+NORMSINV(RAND())*$C$12)</f>
        <v>2.5937424601</v>
      </c>
      <c r="N20" s="13" t="n">
        <f aca="true">M20*(1+$C$5)*(1+NORMSINV(RAND())*$C$12)</f>
        <v>2.85311670611</v>
      </c>
      <c r="O20" s="13" t="n">
        <f aca="true">N20*(1+$C$5)*(1+NORMSINV(RAND())*$C$12)</f>
        <v>3.138428376721</v>
      </c>
      <c r="P20" s="13" t="n">
        <f aca="true">O20*(1+$C$5)*(1+NORMSINV(RAND())*$C$12)</f>
        <v>3.4522712143931</v>
      </c>
      <c r="Q20" s="13" t="n">
        <f aca="true">P20*(1+$C$5)*(1+NORMSINV(RAND())*$C$12)</f>
        <v>3.79749833583242</v>
      </c>
      <c r="R20" s="13" t="n">
        <f aca="true">Q20*(1+$C$5)*(1+NORMSINV(RAND())*$C$12)</f>
        <v>4.17724816941566</v>
      </c>
      <c r="S20" s="13" t="n">
        <f aca="true">R20*(1+$C$5)*(1+NORMSINV(RAND())*$C$12)</f>
        <v>4.59497298635722</v>
      </c>
      <c r="T20" s="13" t="n">
        <f aca="true">S20*(1+$C$5)*(1+NORMSINV(RAND())*$C$12)</f>
        <v>5.05447028499294</v>
      </c>
      <c r="U20" s="13" t="n">
        <f aca="true">T20*(1+$C$5)*(1+NORMSINV(RAND())*$C$12)</f>
        <v>5.55991731349224</v>
      </c>
      <c r="V20" s="13" t="n">
        <f aca="true">U20*(1+$C$5)*(1+NORMSINV(RAND())*$C$12)</f>
        <v>6.11590904484146</v>
      </c>
      <c r="W20" s="13" t="n">
        <f aca="true">V20*(1+$C$5)*(1+NORMSINV(RAND())*$C$12)</f>
        <v>6.72749994932561</v>
      </c>
      <c r="X20" s="13" t="n">
        <f aca="true">W20*(1+$C$5)*(1+NORMSINV(RAND())*$C$12)</f>
        <v>7.40024994425817</v>
      </c>
      <c r="Y20" s="13" t="n">
        <f aca="true">X20*(1+$C$5)*(1+NORMSINV(RAND())*$C$12)</f>
        <v>8.14027493868399</v>
      </c>
      <c r="Z20" s="13" t="n">
        <f aca="true">Y20*(1+$C$5)*(1+NORMSINV(RAND())*$C$12)</f>
        <v>8.95430243255239</v>
      </c>
      <c r="AA20" s="13" t="n">
        <f aca="true">Z20*(1+$C$5)*(1+NORMSINV(RAND())*$C$12)</f>
        <v>9.84973267580763</v>
      </c>
      <c r="AB20" s="13" t="n">
        <f aca="true">AA20*(1+$C$5)*(1+NORMSINV(RAND())*$C$12)</f>
        <v>10.8347059433884</v>
      </c>
      <c r="AC20" s="13" t="n">
        <f aca="true">AB20*(1+$C$5)*(1+NORMSINV(RAND())*$C$12)</f>
        <v>11.9181765377272</v>
      </c>
      <c r="AD20" s="13" t="n">
        <f aca="true">AC20*(1+$C$5)*(1+NORMSINV(RAND())*$C$12)</f>
        <v>13.1099941915</v>
      </c>
      <c r="AE20" s="13" t="n">
        <f aca="true">AD20*(1+$C$5)*(1+NORMSINV(RAND())*$C$12)</f>
        <v>14.42099361065</v>
      </c>
      <c r="AF20" s="13" t="n">
        <f aca="true">AE20*(1+$C$5)*(1+NORMSINV(RAND())*$C$12)</f>
        <v>15.8630929717149</v>
      </c>
      <c r="AG20" s="13" t="n">
        <f aca="true">AF20*(1+$C$5)*(1+NORMSINV(RAND())*$C$12)</f>
        <v>17.4494022688864</v>
      </c>
      <c r="AH20" s="13" t="n">
        <f aca="true">AG20*(1+$C$5)*(1+NORMSINV(RAND())*$C$12)</f>
        <v>19.1943424957751</v>
      </c>
      <c r="AI20" s="13" t="n">
        <f aca="true">AH20*(1+$C$5)*(1+NORMSINV(RAND())*$C$12)</f>
        <v>21.1137767453526</v>
      </c>
      <c r="AJ20" s="13" t="n">
        <f aca="true">AI20*(1+$C$5)*(1+NORMSINV(RAND())*$C$12)</f>
        <v>23.2251544198879</v>
      </c>
      <c r="AK20" s="13" t="n">
        <f aca="true">AJ20*(1+$C$5)*(1+NORMSINV(RAND())*$C$12)</f>
        <v>25.5476698618767</v>
      </c>
      <c r="AL20" s="13" t="n">
        <f aca="true">AK20*(1+$C$5)*(1+NORMSINV(RAND())*$C$12)</f>
        <v>28.1024368480643</v>
      </c>
      <c r="AM20" s="13" t="n">
        <f aca="true">AL20*(1+$C$5)*(1+NORMSINV(RAND())*$C$12)</f>
        <v>30.9126805328708</v>
      </c>
      <c r="AN20" s="13" t="n">
        <f aca="true">AM20*(1+$C$5)*(1+NORMSINV(RAND())*$C$12)</f>
        <v>34.0039485861578</v>
      </c>
      <c r="AO20" s="13" t="n">
        <f aca="true">AN20*(1+$C$5)*(1+NORMSINV(RAND())*$C$12)</f>
        <v>37.4043434447736</v>
      </c>
      <c r="AP20" s="13" t="n">
        <f aca="true">AO20*(1+$C$5)*(1+NORMSINV(RAND())*$C$12)</f>
        <v>41.144777789251</v>
      </c>
      <c r="AQ20" s="13" t="n">
        <f aca="true">AP20*(1+$C$5)*(1+NORMSINV(RAND())*$C$12)</f>
        <v>45.2592555681761</v>
      </c>
      <c r="AR20" s="13" t="n">
        <f aca="true">AQ20*(1+$C$5)*(1+NORMSINV(RAND())*$C$12)</f>
        <v>49.7851811249937</v>
      </c>
      <c r="AS20" s="13" t="n">
        <f aca="true">AR20*(1+$C$5)*(1+NORMSINV(RAND())*$C$12)</f>
        <v>54.7636992374931</v>
      </c>
      <c r="AT20" s="13" t="n">
        <f aca="true">AS20*(1+$C$5)*(1+NORMSINV(RAND())*$C$12)</f>
        <v>60.2400691612424</v>
      </c>
      <c r="AU20" s="13" t="n">
        <f aca="true">AT20*(1+$C$5)*(1+NORMSINV(RAND())*$C$12)</f>
        <v>66.2640760773666</v>
      </c>
      <c r="AV20" s="13" t="n">
        <f aca="true">AU20*(1+$C$5)*(1+NORMSINV(RAND())*$C$12)</f>
        <v>72.8904836851033</v>
      </c>
      <c r="AW20" s="13" t="n">
        <f aca="true">AV20*(1+$C$5)*(1+NORMSINV(RAND())*$C$12)</f>
        <v>80.1795320536136</v>
      </c>
      <c r="AX20" s="13" t="n">
        <f aca="true">AW20*(1+$C$5)*(1+NORMSINV(RAND())*$C$12)</f>
        <v>88.197485258975</v>
      </c>
      <c r="AY20" s="13" t="n">
        <f aca="true">AX20*(1+$C$5)*(1+NORMSINV(RAND())*$C$12)</f>
        <v>97.0172337848725</v>
      </c>
      <c r="AZ20" s="13" t="n">
        <f aca="true">AY20*(1+$C$5)*(1+NORMSINV(RAND())*$C$12)</f>
        <v>106.71895716336</v>
      </c>
      <c r="BA20" s="13" t="n">
        <f aca="true">AZ20*(1+$C$5)*(1+NORMSINV(RAND())*$C$12)</f>
        <v>117.390852879696</v>
      </c>
    </row>
    <row r="21" customFormat="false" ht="12.75" hidden="false" customHeight="false" outlineLevel="0" collapsed="false">
      <c r="B21" s="10" t="s">
        <v>42</v>
      </c>
      <c r="C21" s="13" t="n">
        <f aca="false">C19*C20</f>
        <v>90</v>
      </c>
      <c r="D21" s="13" t="n">
        <f aca="false">D19*D20</f>
        <v>99</v>
      </c>
      <c r="E21" s="13" t="n">
        <f aca="false">E19*E20</f>
        <v>108.9</v>
      </c>
      <c r="F21" s="13" t="n">
        <f aca="false">F19*F20</f>
        <v>119.79</v>
      </c>
      <c r="G21" s="13" t="n">
        <f aca="false">G19*G20</f>
        <v>131.769</v>
      </c>
      <c r="H21" s="13" t="n">
        <f aca="false">H19*H20</f>
        <v>144.9459</v>
      </c>
      <c r="I21" s="13" t="n">
        <f aca="false">I19*I20</f>
        <v>159.44049</v>
      </c>
      <c r="J21" s="13" t="n">
        <f aca="false">J19*J20</f>
        <v>175.384539</v>
      </c>
      <c r="K21" s="13" t="n">
        <f aca="false">K19*K20</f>
        <v>192.9229929</v>
      </c>
      <c r="L21" s="13" t="n">
        <f aca="false">L19*L20</f>
        <v>212.21529219</v>
      </c>
      <c r="M21" s="13" t="n">
        <f aca="false">M19*M20</f>
        <v>233.436821409</v>
      </c>
      <c r="N21" s="13" t="n">
        <f aca="false">N19*N20</f>
        <v>256.7805035499</v>
      </c>
      <c r="O21" s="13" t="n">
        <f aca="false">O19*O20</f>
        <v>282.45855390489</v>
      </c>
      <c r="P21" s="13" t="n">
        <f aca="false">P19*P20</f>
        <v>310.704409295379</v>
      </c>
      <c r="Q21" s="13" t="n">
        <f aca="false">Q19*Q20</f>
        <v>341.774850224917</v>
      </c>
      <c r="R21" s="13" t="n">
        <f aca="false">R19*R20</f>
        <v>375.952335247409</v>
      </c>
      <c r="S21" s="13" t="n">
        <f aca="false">S19*S20</f>
        <v>413.54756877215</v>
      </c>
      <c r="T21" s="13" t="n">
        <f aca="false">T19*T20</f>
        <v>454.902325649365</v>
      </c>
      <c r="U21" s="13" t="n">
        <f aca="false">U19*U20</f>
        <v>500.392558214302</v>
      </c>
      <c r="V21" s="13" t="n">
        <f aca="false">V19*V20</f>
        <v>550.431814035732</v>
      </c>
      <c r="W21" s="13" t="n">
        <f aca="false">W19*W20</f>
        <v>605.474995439305</v>
      </c>
      <c r="X21" s="13" t="n">
        <f aca="false">X19*X20</f>
        <v>666.022494983235</v>
      </c>
      <c r="Y21" s="13" t="n">
        <f aca="false">Y19*Y20</f>
        <v>732.624744481559</v>
      </c>
      <c r="Z21" s="13" t="n">
        <f aca="false">Z19*Z20</f>
        <v>805.887218929715</v>
      </c>
      <c r="AA21" s="13" t="n">
        <f aca="false">AA19*AA20</f>
        <v>886.475940822687</v>
      </c>
      <c r="AB21" s="13" t="n">
        <f aca="false">AB19*AB20</f>
        <v>975.123534904955</v>
      </c>
      <c r="AC21" s="13" t="n">
        <f aca="false">AC19*AC20</f>
        <v>1072.63588839545</v>
      </c>
      <c r="AD21" s="13" t="n">
        <f aca="false">AD19*AD20</f>
        <v>1179.899477235</v>
      </c>
      <c r="AE21" s="13" t="n">
        <f aca="false">AE19*AE20</f>
        <v>1297.8894249585</v>
      </c>
      <c r="AF21" s="13" t="n">
        <f aca="false">AF19*AF20</f>
        <v>1427.67836745435</v>
      </c>
      <c r="AG21" s="13" t="n">
        <f aca="false">AG19*AG20</f>
        <v>1570.44620419978</v>
      </c>
      <c r="AH21" s="13" t="n">
        <f aca="false">AH19*AH20</f>
        <v>1727.49082461976</v>
      </c>
      <c r="AI21" s="13" t="n">
        <f aca="false">AI19*AI20</f>
        <v>1900.23990708173</v>
      </c>
      <c r="AJ21" s="13" t="n">
        <f aca="false">AJ19*AJ20</f>
        <v>2090.26389778991</v>
      </c>
      <c r="AK21" s="13" t="n">
        <f aca="false">AK19*AK20</f>
        <v>2299.2902875689</v>
      </c>
      <c r="AL21" s="13" t="n">
        <f aca="false">AL19*AL20</f>
        <v>2529.21931632579</v>
      </c>
      <c r="AM21" s="13" t="n">
        <f aca="false">AM19*AM20</f>
        <v>2782.14124795837</v>
      </c>
      <c r="AN21" s="13" t="n">
        <f aca="false">AN19*AN20</f>
        <v>3060.3553727542</v>
      </c>
      <c r="AO21" s="13" t="n">
        <f aca="false">AO19*AO20</f>
        <v>3366.39091002962</v>
      </c>
      <c r="AP21" s="13" t="n">
        <f aca="false">AP19*AP20</f>
        <v>3703.03000103259</v>
      </c>
      <c r="AQ21" s="13" t="n">
        <f aca="false">AQ19*AQ20</f>
        <v>4073.33300113585</v>
      </c>
      <c r="AR21" s="13" t="n">
        <f aca="false">AR19*AR20</f>
        <v>4480.66630124943</v>
      </c>
      <c r="AS21" s="13" t="n">
        <f aca="false">AS19*AS20</f>
        <v>4928.73293137438</v>
      </c>
      <c r="AT21" s="13" t="n">
        <f aca="false">AT19*AT20</f>
        <v>5421.60622451181</v>
      </c>
      <c r="AU21" s="13" t="n">
        <f aca="false">AU19*AU20</f>
        <v>5963.766846963</v>
      </c>
      <c r="AV21" s="13" t="n">
        <f aca="false">AV19*AV20</f>
        <v>6560.1435316593</v>
      </c>
      <c r="AW21" s="13" t="n">
        <f aca="false">AW19*AW20</f>
        <v>7216.15788482523</v>
      </c>
      <c r="AX21" s="13" t="n">
        <f aca="false">AX19*AX20</f>
        <v>7937.77367330775</v>
      </c>
      <c r="AY21" s="13" t="n">
        <f aca="false">AY19*AY20</f>
        <v>8731.55104063852</v>
      </c>
      <c r="AZ21" s="13" t="n">
        <f aca="false">AZ19*AZ20</f>
        <v>9604.70614470238</v>
      </c>
      <c r="BA21" s="13" t="n">
        <f aca="false">BA19*BA20</f>
        <v>10565.1767591726</v>
      </c>
    </row>
    <row r="22" customFormat="false" ht="12.75" hidden="false" customHeight="false" outlineLevel="0" collapsed="false">
      <c r="B22" s="10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</row>
    <row r="23" customFormat="false" ht="12.75" hidden="false" customHeight="false" outlineLevel="0" collapsed="false">
      <c r="B23" s="10" t="s">
        <v>43</v>
      </c>
      <c r="C23" s="13" t="n">
        <f aca="false">C21*C15-C14*$C$3</f>
        <v>-300</v>
      </c>
      <c r="D23" s="13" t="n">
        <f aca="false">D21*D15-D14*$C$3</f>
        <v>99</v>
      </c>
      <c r="E23" s="13" t="n">
        <f aca="false">E21*E15-E14*$C$3</f>
        <v>108.9</v>
      </c>
      <c r="F23" s="13" t="n">
        <f aca="false">F21*F15-F14*$C$3</f>
        <v>119.79</v>
      </c>
      <c r="G23" s="13" t="n">
        <f aca="false">G21*G15-G14*$C$3</f>
        <v>131.769</v>
      </c>
      <c r="H23" s="13" t="n">
        <f aca="false">H21*H15-H14*$C$3</f>
        <v>144.9459</v>
      </c>
      <c r="I23" s="13" t="n">
        <f aca="false">I21*I15-I14*$C$3</f>
        <v>0</v>
      </c>
      <c r="J23" s="13" t="n">
        <f aca="false">J21*J15-J14*$C$3</f>
        <v>0</v>
      </c>
      <c r="K23" s="13" t="n">
        <f aca="false">K21*K15-K14*$C$3</f>
        <v>0</v>
      </c>
      <c r="L23" s="13" t="n">
        <f aca="false">L21*L15-L14*$C$3</f>
        <v>0</v>
      </c>
      <c r="M23" s="13" t="n">
        <f aca="false">M21*M15-M14*$C$3</f>
        <v>0</v>
      </c>
      <c r="N23" s="13" t="n">
        <f aca="false">N21*N15-N14*$C$3</f>
        <v>0</v>
      </c>
      <c r="O23" s="13" t="n">
        <f aca="false">O21*O15-O14*$C$3</f>
        <v>0</v>
      </c>
      <c r="P23" s="13" t="n">
        <f aca="false">P21*P15-P14*$C$3</f>
        <v>0</v>
      </c>
      <c r="Q23" s="13" t="n">
        <f aca="false">Q21*Q15-Q14*$C$3</f>
        <v>0</v>
      </c>
      <c r="R23" s="13" t="n">
        <f aca="false">R21*R15-R14*$C$3</f>
        <v>0</v>
      </c>
      <c r="S23" s="13" t="n">
        <f aca="false">S21*S15-S14*$C$3</f>
        <v>0</v>
      </c>
      <c r="T23" s="13" t="n">
        <f aca="false">T21*T15-T14*$C$3</f>
        <v>0</v>
      </c>
      <c r="U23" s="13" t="n">
        <f aca="false">U21*U15-U14*$C$3</f>
        <v>0</v>
      </c>
      <c r="V23" s="13" t="n">
        <f aca="false">V21*V15-V14*$C$3</f>
        <v>0</v>
      </c>
      <c r="W23" s="13" t="n">
        <f aca="false">W21*W15-W14*$C$3</f>
        <v>0</v>
      </c>
      <c r="X23" s="13" t="n">
        <f aca="false">X21*X15-X14*$C$3</f>
        <v>0</v>
      </c>
      <c r="Y23" s="13" t="n">
        <f aca="false">Y21*Y15-Y14*$C$3</f>
        <v>0</v>
      </c>
      <c r="Z23" s="13" t="n">
        <f aca="false">Z21*Z15-Z14*$C$3</f>
        <v>0</v>
      </c>
      <c r="AA23" s="13" t="n">
        <f aca="false">AA21*AA15-AA14*$C$3</f>
        <v>0</v>
      </c>
      <c r="AB23" s="13" t="n">
        <f aca="false">AB21*AB15-AB14*$C$3</f>
        <v>0</v>
      </c>
      <c r="AC23" s="13" t="n">
        <f aca="false">AC21*AC15-AC14*$C$3</f>
        <v>0</v>
      </c>
      <c r="AD23" s="13" t="n">
        <f aca="false">AD21*AD15-AD14*$C$3</f>
        <v>0</v>
      </c>
      <c r="AE23" s="13" t="n">
        <f aca="false">AE21*AE15-AE14*$C$3</f>
        <v>0</v>
      </c>
      <c r="AF23" s="13" t="n">
        <f aca="false">AF21*AF15-AF14*$C$3</f>
        <v>0</v>
      </c>
      <c r="AG23" s="13" t="n">
        <f aca="false">AG21*AG15-AG14*$C$3</f>
        <v>0</v>
      </c>
      <c r="AH23" s="13" t="n">
        <f aca="false">AH21*AH15-AH14*$C$3</f>
        <v>0</v>
      </c>
      <c r="AI23" s="13" t="n">
        <f aca="false">AI21*AI15-AI14*$C$3</f>
        <v>0</v>
      </c>
      <c r="AJ23" s="13" t="n">
        <f aca="false">AJ21*AJ15-AJ14*$C$3</f>
        <v>0</v>
      </c>
      <c r="AK23" s="13" t="n">
        <f aca="false">AK21*AK15-AK14*$C$3</f>
        <v>0</v>
      </c>
      <c r="AL23" s="13" t="n">
        <f aca="false">AL21*AL15-AL14*$C$3</f>
        <v>0</v>
      </c>
      <c r="AM23" s="13" t="n">
        <f aca="false">AM21*AM15-AM14*$C$3</f>
        <v>0</v>
      </c>
      <c r="AN23" s="13" t="n">
        <f aca="false">AN21*AN15-AN14*$C$3</f>
        <v>0</v>
      </c>
      <c r="AO23" s="13" t="n">
        <f aca="false">AO21*AO15-AO14*$C$3</f>
        <v>0</v>
      </c>
      <c r="AP23" s="13" t="n">
        <f aca="false">AP21*AP15-AP14*$C$3</f>
        <v>0</v>
      </c>
      <c r="AQ23" s="13" t="n">
        <f aca="false">AQ21*AQ15-AQ14*$C$3</f>
        <v>0</v>
      </c>
      <c r="AR23" s="13" t="n">
        <f aca="false">AR21*AR15-AR14*$C$3</f>
        <v>0</v>
      </c>
      <c r="AS23" s="13" t="n">
        <f aca="false">AS21*AS15-AS14*$C$3</f>
        <v>0</v>
      </c>
      <c r="AT23" s="13" t="n">
        <f aca="false">AT21*AT15-AT14*$C$3</f>
        <v>0</v>
      </c>
      <c r="AU23" s="13" t="n">
        <f aca="false">AU21*AU15-AU14*$C$3</f>
        <v>0</v>
      </c>
      <c r="AV23" s="13" t="n">
        <f aca="false">AV21*AV15-AV14*$C$3</f>
        <v>0</v>
      </c>
      <c r="AW23" s="13" t="n">
        <f aca="false">AW21*AW15-AW14*$C$3</f>
        <v>0</v>
      </c>
      <c r="AX23" s="13" t="n">
        <f aca="false">AX21*AX15-AX14*$C$3</f>
        <v>0</v>
      </c>
      <c r="AY23" s="13" t="n">
        <f aca="false">AY21*AY15-AY14*$C$3</f>
        <v>0</v>
      </c>
      <c r="AZ23" s="13" t="n">
        <f aca="false">AZ21*AZ15-AZ14*$C$3</f>
        <v>0</v>
      </c>
      <c r="BA23" s="13" t="n">
        <f aca="false">BA21*BA15-BA14*$C$3</f>
        <v>0</v>
      </c>
    </row>
    <row r="24" customFormat="false" ht="12.75" hidden="false" customHeight="false" outlineLevel="0" collapsed="false">
      <c r="B24" s="10" t="s">
        <v>44</v>
      </c>
      <c r="C24" s="13" t="n">
        <f aca="false">C17*C21-C16*$C$4</f>
        <v>0</v>
      </c>
      <c r="D24" s="13" t="n">
        <f aca="false">D17*D21-D16*$C$4</f>
        <v>0</v>
      </c>
      <c r="E24" s="13" t="n">
        <f aca="false">E17*E21-E16*$C$4</f>
        <v>0</v>
      </c>
      <c r="F24" s="13" t="n">
        <f aca="false">F17*F21-F16*$C$4</f>
        <v>0</v>
      </c>
      <c r="G24" s="13" t="n">
        <f aca="false">G17*G21-G16*$C$4</f>
        <v>0</v>
      </c>
      <c r="H24" s="13" t="n">
        <f aca="false">H17*H21-H16*$C$4</f>
        <v>-1000</v>
      </c>
      <c r="I24" s="13" t="n">
        <f aca="false">I17*I21-I16*$C$4</f>
        <v>159.44049</v>
      </c>
      <c r="J24" s="13" t="n">
        <f aca="false">J17*J21-J16*$C$4</f>
        <v>175.384539</v>
      </c>
      <c r="K24" s="13" t="n">
        <f aca="false">K17*K21-K16*$C$4</f>
        <v>192.9229929</v>
      </c>
      <c r="L24" s="13" t="n">
        <f aca="false">L17*L21-L16*$C$4</f>
        <v>212.21529219</v>
      </c>
      <c r="M24" s="13" t="n">
        <f aca="false">M17*M21-M16*$C$4</f>
        <v>233.436821409</v>
      </c>
      <c r="N24" s="13" t="n">
        <f aca="false">N17*N21-N16*$C$4</f>
        <v>256.7805035499</v>
      </c>
      <c r="O24" s="13" t="n">
        <f aca="false">O17*O21-O16*$C$4</f>
        <v>282.45855390489</v>
      </c>
      <c r="P24" s="13" t="n">
        <f aca="false">P17*P21-P16*$C$4</f>
        <v>0</v>
      </c>
      <c r="Q24" s="13" t="n">
        <f aca="false">Q17*Q21-Q16*$C$4</f>
        <v>0</v>
      </c>
      <c r="R24" s="13" t="n">
        <f aca="false">R17*R21-R16*$C$4</f>
        <v>0</v>
      </c>
      <c r="S24" s="13" t="n">
        <f aca="false">S17*S21-S16*$C$4</f>
        <v>0</v>
      </c>
      <c r="T24" s="13" t="n">
        <f aca="false">T17*T21-T16*$C$4</f>
        <v>0</v>
      </c>
      <c r="U24" s="13" t="n">
        <f aca="false">U17*U21-U16*$C$4</f>
        <v>0</v>
      </c>
      <c r="V24" s="13" t="n">
        <f aca="false">V17*V21-V16*$C$4</f>
        <v>0</v>
      </c>
      <c r="W24" s="13" t="n">
        <f aca="false">W17*W21-W16*$C$4</f>
        <v>0</v>
      </c>
      <c r="X24" s="13" t="n">
        <f aca="false">X17*X21-X16*$C$4</f>
        <v>0</v>
      </c>
      <c r="Y24" s="13" t="n">
        <f aca="false">Y17*Y21-Y16*$C$4</f>
        <v>0</v>
      </c>
      <c r="Z24" s="13" t="n">
        <f aca="false">Z17*Z21-Z16*$C$4</f>
        <v>0</v>
      </c>
      <c r="AA24" s="13" t="n">
        <f aca="false">AA17*AA21-AA16*$C$4</f>
        <v>0</v>
      </c>
      <c r="AB24" s="13" t="n">
        <f aca="false">AB17*AB21-AB16*$C$4</f>
        <v>0</v>
      </c>
      <c r="AC24" s="13" t="n">
        <f aca="false">AC17*AC21-AC16*$C$4</f>
        <v>0</v>
      </c>
      <c r="AD24" s="13" t="n">
        <f aca="false">AD17*AD21-AD16*$C$4</f>
        <v>0</v>
      </c>
      <c r="AE24" s="13" t="n">
        <f aca="false">AE17*AE21-AE16*$C$4</f>
        <v>0</v>
      </c>
      <c r="AF24" s="13" t="n">
        <f aca="false">AF17*AF21-AF16*$C$4</f>
        <v>0</v>
      </c>
      <c r="AG24" s="13" t="n">
        <f aca="false">AG17*AG21-AG16*$C$4</f>
        <v>0</v>
      </c>
      <c r="AH24" s="13" t="n">
        <f aca="false">AH17*AH21-AH16*$C$4</f>
        <v>0</v>
      </c>
      <c r="AI24" s="13" t="n">
        <f aca="false">AI17*AI21-AI16*$C$4</f>
        <v>0</v>
      </c>
      <c r="AJ24" s="13" t="n">
        <f aca="false">AJ17*AJ21-AJ16*$C$4</f>
        <v>0</v>
      </c>
      <c r="AK24" s="13" t="n">
        <f aca="false">AK17*AK21-AK16*$C$4</f>
        <v>0</v>
      </c>
      <c r="AL24" s="13" t="n">
        <f aca="false">AL17*AL21-AL16*$C$4</f>
        <v>0</v>
      </c>
      <c r="AM24" s="13" t="n">
        <f aca="false">AM17*AM21-AM16*$C$4</f>
        <v>0</v>
      </c>
      <c r="AN24" s="13" t="n">
        <f aca="false">AN17*AN21-AN16*$C$4</f>
        <v>0</v>
      </c>
      <c r="AO24" s="13" t="n">
        <f aca="false">AO17*AO21-AO16*$C$4</f>
        <v>0</v>
      </c>
      <c r="AP24" s="13" t="n">
        <f aca="false">AP17*AP21-AP16*$C$4</f>
        <v>0</v>
      </c>
      <c r="AQ24" s="13" t="n">
        <f aca="false">AQ17*AQ21-AQ16*$C$4</f>
        <v>0</v>
      </c>
      <c r="AR24" s="13" t="n">
        <f aca="false">AR17*AR21-AR16*$C$4</f>
        <v>0</v>
      </c>
      <c r="AS24" s="13" t="n">
        <f aca="false">AS17*AS21-AS16*$C$4</f>
        <v>0</v>
      </c>
      <c r="AT24" s="13" t="n">
        <f aca="false">AT17*AT21-AT16*$C$4</f>
        <v>0</v>
      </c>
      <c r="AU24" s="13" t="n">
        <f aca="false">AU17*AU21-AU16*$C$4</f>
        <v>0</v>
      </c>
      <c r="AV24" s="13" t="n">
        <f aca="false">AV17*AV21-AV16*$C$4</f>
        <v>0</v>
      </c>
      <c r="AW24" s="13" t="n">
        <f aca="false">AW17*AW21-AW16*$C$4</f>
        <v>0</v>
      </c>
      <c r="AX24" s="13" t="n">
        <f aca="false">AX17*AX21-AX16*$C$4</f>
        <v>0</v>
      </c>
      <c r="AY24" s="13" t="n">
        <f aca="false">AY17*AY21-AY16*$C$4</f>
        <v>0</v>
      </c>
      <c r="AZ24" s="13" t="n">
        <f aca="false">AZ17*AZ21-AZ16*$C$4</f>
        <v>0</v>
      </c>
      <c r="BA24" s="13" t="n">
        <f aca="false">BA17*BA21-BA16*$C$4</f>
        <v>0</v>
      </c>
    </row>
    <row r="25" customFormat="false" ht="12.75" hidden="false" customHeight="false" outlineLevel="0" collapsed="false">
      <c r="B25" s="14" t="s">
        <v>45</v>
      </c>
      <c r="C25" s="15" t="n">
        <f aca="false">C23+C24</f>
        <v>-300</v>
      </c>
      <c r="D25" s="15" t="n">
        <f aca="false">D23+D24</f>
        <v>99</v>
      </c>
      <c r="E25" s="15" t="n">
        <f aca="false">E23+E24</f>
        <v>108.9</v>
      </c>
      <c r="F25" s="15" t="n">
        <f aca="false">F23+F24</f>
        <v>119.79</v>
      </c>
      <c r="G25" s="15" t="n">
        <f aca="false">G23+G24</f>
        <v>131.769</v>
      </c>
      <c r="H25" s="15" t="n">
        <f aca="false">H23+H24</f>
        <v>-855.0541</v>
      </c>
      <c r="I25" s="15" t="n">
        <f aca="false">I23+I24</f>
        <v>159.44049</v>
      </c>
      <c r="J25" s="15" t="n">
        <f aca="false">J23+J24</f>
        <v>175.384539</v>
      </c>
      <c r="K25" s="15" t="n">
        <f aca="false">K23+K24</f>
        <v>192.9229929</v>
      </c>
      <c r="L25" s="15" t="n">
        <f aca="false">L23+L24</f>
        <v>212.21529219</v>
      </c>
      <c r="M25" s="15" t="n">
        <f aca="false">M23+M24</f>
        <v>233.436821409</v>
      </c>
      <c r="N25" s="15" t="n">
        <f aca="false">N23+N24</f>
        <v>256.7805035499</v>
      </c>
      <c r="O25" s="15" t="n">
        <f aca="false">O23+O24</f>
        <v>282.45855390489</v>
      </c>
      <c r="P25" s="15" t="n">
        <f aca="false">P23+P24</f>
        <v>0</v>
      </c>
      <c r="Q25" s="15" t="n">
        <f aca="false">Q23+Q24</f>
        <v>0</v>
      </c>
      <c r="R25" s="15" t="n">
        <f aca="false">R23+R24</f>
        <v>0</v>
      </c>
      <c r="S25" s="15" t="n">
        <f aca="false">S23+S24</f>
        <v>0</v>
      </c>
      <c r="T25" s="15" t="n">
        <f aca="false">T23+T24</f>
        <v>0</v>
      </c>
      <c r="U25" s="15" t="n">
        <f aca="false">U23+U24</f>
        <v>0</v>
      </c>
      <c r="V25" s="15" t="n">
        <f aca="false">V23+V24</f>
        <v>0</v>
      </c>
      <c r="W25" s="15" t="n">
        <f aca="false">W23+W24</f>
        <v>0</v>
      </c>
      <c r="X25" s="15" t="n">
        <f aca="false">X23+X24</f>
        <v>0</v>
      </c>
      <c r="Y25" s="15" t="n">
        <f aca="false">Y23+Y24</f>
        <v>0</v>
      </c>
      <c r="Z25" s="15" t="n">
        <f aca="false">Z23+Z24</f>
        <v>0</v>
      </c>
      <c r="AA25" s="15" t="n">
        <f aca="false">AA23+AA24</f>
        <v>0</v>
      </c>
      <c r="AB25" s="15" t="n">
        <f aca="false">AB23+AB24</f>
        <v>0</v>
      </c>
      <c r="AC25" s="15" t="n">
        <f aca="false">AC23+AC24</f>
        <v>0</v>
      </c>
      <c r="AD25" s="15" t="n">
        <f aca="false">AD23+AD24</f>
        <v>0</v>
      </c>
      <c r="AE25" s="15" t="n">
        <f aca="false">AE23+AE24</f>
        <v>0</v>
      </c>
      <c r="AF25" s="15" t="n">
        <f aca="false">AF23+AF24</f>
        <v>0</v>
      </c>
      <c r="AG25" s="15" t="n">
        <f aca="false">AG23+AG24</f>
        <v>0</v>
      </c>
      <c r="AH25" s="15" t="n">
        <f aca="false">AH23+AH24</f>
        <v>0</v>
      </c>
      <c r="AI25" s="15" t="n">
        <f aca="false">AI23+AI24</f>
        <v>0</v>
      </c>
      <c r="AJ25" s="15" t="n">
        <f aca="false">AJ23+AJ24</f>
        <v>0</v>
      </c>
      <c r="AK25" s="15" t="n">
        <f aca="false">AK23+AK24</f>
        <v>0</v>
      </c>
      <c r="AL25" s="15" t="n">
        <f aca="false">AL23+AL24</f>
        <v>0</v>
      </c>
      <c r="AM25" s="15" t="n">
        <f aca="false">AM23+AM24</f>
        <v>0</v>
      </c>
      <c r="AN25" s="15" t="n">
        <f aca="false">AN23+AN24</f>
        <v>0</v>
      </c>
      <c r="AO25" s="15" t="n">
        <f aca="false">AO23+AO24</f>
        <v>0</v>
      </c>
      <c r="AP25" s="15" t="n">
        <f aca="false">AP23+AP24</f>
        <v>0</v>
      </c>
      <c r="AQ25" s="15" t="n">
        <f aca="false">AQ23+AQ24</f>
        <v>0</v>
      </c>
      <c r="AR25" s="15" t="n">
        <f aca="false">AR23+AR24</f>
        <v>0</v>
      </c>
      <c r="AS25" s="15" t="n">
        <f aca="false">AS23+AS24</f>
        <v>0</v>
      </c>
      <c r="AT25" s="15" t="n">
        <f aca="false">AT23+AT24</f>
        <v>0</v>
      </c>
      <c r="AU25" s="15" t="n">
        <f aca="false">AU23+AU24</f>
        <v>0</v>
      </c>
      <c r="AV25" s="15" t="n">
        <f aca="false">AV23+AV24</f>
        <v>0</v>
      </c>
      <c r="AW25" s="15" t="n">
        <f aca="false">AW23+AW24</f>
        <v>0</v>
      </c>
      <c r="AX25" s="15" t="n">
        <f aca="false">AX23+AX24</f>
        <v>0</v>
      </c>
      <c r="AY25" s="15" t="n">
        <f aca="false">AY23+AY24</f>
        <v>0</v>
      </c>
      <c r="AZ25" s="15" t="n">
        <f aca="false">AZ23+AZ24</f>
        <v>0</v>
      </c>
      <c r="BA25" s="15" t="n">
        <f aca="false">BA23+BA24</f>
        <v>0</v>
      </c>
    </row>
    <row r="26" customFormat="false" ht="12.75" hidden="false" customHeight="false" outlineLevel="0" collapsed="false">
      <c r="B26" s="16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</row>
    <row r="27" customFormat="false" ht="12.75" hidden="false" customHeight="false" outlineLevel="0" collapsed="false">
      <c r="A27" s="6" t="s">
        <v>46</v>
      </c>
    </row>
    <row r="28" customFormat="false" ht="12.75" hidden="false" customHeight="false" outlineLevel="0" collapsed="false">
      <c r="C28" s="17" t="s">
        <v>47</v>
      </c>
      <c r="D28" s="17" t="s">
        <v>48</v>
      </c>
      <c r="E28" s="17" t="s">
        <v>49</v>
      </c>
    </row>
    <row r="29" customFormat="false" ht="12.75" hidden="false" customHeight="false" outlineLevel="0" collapsed="false">
      <c r="B29" s="10" t="s">
        <v>50</v>
      </c>
      <c r="C29" s="18" t="n">
        <f aca="false">IRR(C23:BA23,-0.5)</f>
        <v>0.267620608282937</v>
      </c>
      <c r="D29" s="18" t="n">
        <f aca="false">C10</f>
        <v>0.08</v>
      </c>
      <c r="E29" s="19" t="n">
        <f aca="false">NPV(D29,C23:BA23)</f>
        <v>162.616593556859</v>
      </c>
    </row>
    <row r="30" customFormat="false" ht="12.75" hidden="false" customHeight="false" outlineLevel="0" collapsed="false">
      <c r="B30" s="10" t="s">
        <v>51</v>
      </c>
      <c r="C30" s="18" t="n">
        <f aca="false">IRR(C24:BA24,-0.5)</f>
        <v>0.104006292910201</v>
      </c>
      <c r="D30" s="18" t="n">
        <f aca="false">D29</f>
        <v>0.08</v>
      </c>
      <c r="E30" s="19" t="n">
        <f aca="false">NPV(D30,C24:BA24)</f>
        <v>58.3709926697818</v>
      </c>
    </row>
    <row r="31" customFormat="false" ht="12.75" hidden="false" customHeight="false" outlineLevel="0" collapsed="false">
      <c r="B31" s="10" t="s">
        <v>52</v>
      </c>
      <c r="C31" s="18" t="n">
        <f aca="false">IRR(C25:BA25,-0.5)</f>
        <v>0.160809105526483</v>
      </c>
      <c r="D31" s="18" t="n">
        <f aca="false">D30</f>
        <v>0.08</v>
      </c>
      <c r="E31" s="19" t="n">
        <f aca="false">NPV(D31,C25:BA25)</f>
        <v>220.987586226641</v>
      </c>
    </row>
    <row r="33" customFormat="false" ht="12.75" hidden="false" customHeight="false" outlineLevel="0" collapsed="false">
      <c r="A33" s="6" t="s">
        <v>5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54</v>
      </c>
      <c r="C35" s="20" t="n">
        <f aca="false">E30&gt;0</f>
        <v>1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21" t="s">
        <v>55</v>
      </c>
      <c r="C37" s="22" t="n">
        <f aca="false">C23+$C$35*C24</f>
        <v>-300</v>
      </c>
      <c r="D37" s="22" t="n">
        <f aca="false">D23+$C$35*D24</f>
        <v>99</v>
      </c>
      <c r="E37" s="22" t="n">
        <f aca="false">E23+$C$35*E24</f>
        <v>108.9</v>
      </c>
      <c r="F37" s="22" t="n">
        <f aca="false">F23+$C$35*F24</f>
        <v>119.79</v>
      </c>
      <c r="G37" s="22" t="n">
        <f aca="false">G23+$C$35*G24</f>
        <v>131.769</v>
      </c>
      <c r="H37" s="22" t="n">
        <f aca="false">H23+$C$35*H24</f>
        <v>-855.0541</v>
      </c>
      <c r="I37" s="22" t="n">
        <f aca="false">I23+$C$35*I24</f>
        <v>159.44049</v>
      </c>
      <c r="J37" s="22" t="n">
        <f aca="false">J23+$C$35*J24</f>
        <v>175.384539</v>
      </c>
      <c r="K37" s="22" t="n">
        <f aca="false">K23+$C$35*K24</f>
        <v>192.9229929</v>
      </c>
      <c r="L37" s="22" t="n">
        <f aca="false">L23+$C$35*L24</f>
        <v>212.21529219</v>
      </c>
      <c r="M37" s="22" t="n">
        <f aca="false">M23+$C$35*M24</f>
        <v>233.436821409</v>
      </c>
      <c r="N37" s="22" t="n">
        <f aca="false">N23+$C$35*N24</f>
        <v>256.7805035499</v>
      </c>
      <c r="O37" s="22" t="n">
        <f aca="false">O23+$C$35*O24</f>
        <v>282.45855390489</v>
      </c>
      <c r="P37" s="22" t="n">
        <f aca="false">P23+$C$35*P24</f>
        <v>0</v>
      </c>
      <c r="Q37" s="22" t="n">
        <f aca="false">Q23+$C$35*Q24</f>
        <v>0</v>
      </c>
      <c r="R37" s="22" t="n">
        <f aca="false">R23+$C$35*R24</f>
        <v>0</v>
      </c>
      <c r="S37" s="22" t="n">
        <f aca="false">S23+$C$35*S24</f>
        <v>0</v>
      </c>
      <c r="T37" s="22" t="n">
        <f aca="false">T23+$C$35*T24</f>
        <v>0</v>
      </c>
      <c r="U37" s="22" t="n">
        <f aca="false">U23+$C$35*U24</f>
        <v>0</v>
      </c>
      <c r="V37" s="22" t="n">
        <f aca="false">V23+$C$35*V24</f>
        <v>0</v>
      </c>
      <c r="W37" s="22" t="n">
        <f aca="false">W23+$C$35*W24</f>
        <v>0</v>
      </c>
      <c r="X37" s="22" t="n">
        <f aca="false">X23+$C$35*X24</f>
        <v>0</v>
      </c>
      <c r="Y37" s="22" t="n">
        <f aca="false">Y23+$C$35*Y24</f>
        <v>0</v>
      </c>
      <c r="Z37" s="22" t="n">
        <f aca="false">Z23+$C$35*Z24</f>
        <v>0</v>
      </c>
      <c r="AA37" s="22" t="n">
        <f aca="false">AA23+$C$35*AA24</f>
        <v>0</v>
      </c>
      <c r="AB37" s="22" t="n">
        <f aca="false">AB23+$C$35*AB24</f>
        <v>0</v>
      </c>
      <c r="AC37" s="22" t="n">
        <f aca="false">AC23+$C$35*AC24</f>
        <v>0</v>
      </c>
      <c r="AD37" s="22" t="n">
        <f aca="false">AD23+$C$35*AD24</f>
        <v>0</v>
      </c>
      <c r="AE37" s="22" t="n">
        <f aca="false">AE23+$C$35*AE24</f>
        <v>0</v>
      </c>
      <c r="AF37" s="22" t="n">
        <f aca="false">AF23+$C$35*AF24</f>
        <v>0</v>
      </c>
      <c r="AG37" s="22" t="n">
        <f aca="false">AG23+$C$35*AG24</f>
        <v>0</v>
      </c>
      <c r="AH37" s="22" t="n">
        <f aca="false">AH23+$C$35*AH24</f>
        <v>0</v>
      </c>
      <c r="AI37" s="22" t="n">
        <f aca="false">AI23+$C$35*AI24</f>
        <v>0</v>
      </c>
      <c r="AJ37" s="22" t="n">
        <f aca="false">AJ23+$C$35*AJ24</f>
        <v>0</v>
      </c>
      <c r="AK37" s="22" t="n">
        <f aca="false">AK23+$C$35*AK24</f>
        <v>0</v>
      </c>
      <c r="AL37" s="22" t="n">
        <f aca="false">AL23+$C$35*AL24</f>
        <v>0</v>
      </c>
      <c r="AM37" s="22" t="n">
        <f aca="false">AM23+$C$35*AM24</f>
        <v>0</v>
      </c>
      <c r="AN37" s="22" t="n">
        <f aca="false">AN23+$C$35*AN24</f>
        <v>0</v>
      </c>
      <c r="AO37" s="22" t="n">
        <f aca="false">AO23+$C$35*AO24</f>
        <v>0</v>
      </c>
      <c r="AP37" s="22" t="n">
        <f aca="false">AP23+$C$35*AP24</f>
        <v>0</v>
      </c>
      <c r="AQ37" s="22" t="n">
        <f aca="false">AQ23+$C$35*AQ24</f>
        <v>0</v>
      </c>
      <c r="AR37" s="22" t="n">
        <f aca="false">AR23+$C$35*AR24</f>
        <v>0</v>
      </c>
      <c r="AS37" s="22" t="n">
        <f aca="false">AS23+$C$35*AS24</f>
        <v>0</v>
      </c>
      <c r="AT37" s="22" t="n">
        <f aca="false">AT23+$C$35*AT24</f>
        <v>0</v>
      </c>
      <c r="AU37" s="22" t="n">
        <f aca="false">AU23+$C$35*AU24</f>
        <v>0</v>
      </c>
      <c r="AV37" s="22" t="n">
        <f aca="false">AV23+$C$35*AV24</f>
        <v>0</v>
      </c>
      <c r="AW37" s="22" t="n">
        <f aca="false">AW23+$C$35*AW24</f>
        <v>0</v>
      </c>
      <c r="AX37" s="22" t="n">
        <f aca="false">AX23+$C$35*AX24</f>
        <v>0</v>
      </c>
      <c r="AY37" s="22" t="n">
        <f aca="false">AY23+$C$35*AY24</f>
        <v>0</v>
      </c>
      <c r="AZ37" s="22" t="n">
        <f aca="false">AZ23+$C$35*AZ24</f>
        <v>0</v>
      </c>
      <c r="BA37" s="22" t="n">
        <f aca="false">BA23+$C$35*BA24</f>
        <v>0</v>
      </c>
    </row>
    <row r="39" customFormat="false" ht="12.75" hidden="false" customHeight="false" outlineLevel="0" collapsed="false">
      <c r="C39" s="17" t="s">
        <v>47</v>
      </c>
      <c r="D39" s="17" t="s">
        <v>48</v>
      </c>
      <c r="E39" s="17" t="s">
        <v>49</v>
      </c>
    </row>
    <row r="40" customFormat="false" ht="12.75" hidden="false" customHeight="false" outlineLevel="0" collapsed="false">
      <c r="B40" s="0" t="s">
        <v>56</v>
      </c>
      <c r="C40" s="18" t="n">
        <f aca="false">IRR(C37:BA37,-0.5)</f>
        <v>0.160809105526483</v>
      </c>
      <c r="D40" s="18" t="n">
        <f aca="false">D31</f>
        <v>0.08</v>
      </c>
      <c r="E40" s="19" t="n">
        <f aca="false">NPV(D40,C37:BA37)</f>
        <v>220.987586226641</v>
      </c>
    </row>
    <row r="41" customFormat="false" ht="12.75" hidden="false" customHeight="false" outlineLevel="0" collapsed="false">
      <c r="C41" s="18"/>
      <c r="D41" s="18"/>
      <c r="E41" s="19"/>
    </row>
    <row r="42" customFormat="false" ht="12.75" hidden="false" customHeight="false" outlineLevel="0" collapsed="false">
      <c r="A42" s="6" t="s">
        <v>57</v>
      </c>
      <c r="C42" s="18"/>
      <c r="D42" s="18"/>
      <c r="E42" s="19"/>
    </row>
    <row r="43" customFormat="false" ht="12.75" hidden="false" customHeight="false" outlineLevel="0" collapsed="false">
      <c r="C43" s="18"/>
      <c r="D43" s="18"/>
      <c r="E43" s="19"/>
    </row>
    <row r="44" customFormat="false" ht="12.75" hidden="false" customHeight="false" outlineLevel="0" collapsed="false">
      <c r="C44" s="18"/>
      <c r="D44" s="23" t="s">
        <v>50</v>
      </c>
      <c r="E44" s="24" t="s">
        <v>58</v>
      </c>
      <c r="F44" s="17" t="s">
        <v>59</v>
      </c>
      <c r="G44" s="17" t="s">
        <v>60</v>
      </c>
    </row>
    <row r="45" customFormat="false" ht="12.75" hidden="true" customHeight="false" outlineLevel="1" collapsed="false">
      <c r="C45" s="18" t="s">
        <v>61</v>
      </c>
      <c r="D45" s="19" t="n">
        <f aca="false">E29</f>
        <v>162.616593556859</v>
      </c>
      <c r="E45" s="19" t="n">
        <f aca="false">E30</f>
        <v>58.3709926697818</v>
      </c>
      <c r="F45" s="19" t="n">
        <f aca="false">E31</f>
        <v>220.987586226641</v>
      </c>
      <c r="G45" s="19" t="n">
        <f aca="false">E40</f>
        <v>220.987586226641</v>
      </c>
    </row>
    <row r="46" customFormat="false" ht="12.75" hidden="false" customHeight="false" outlineLevel="0" collapsed="false">
      <c r="C46" s="18" t="n">
        <v>-0.05</v>
      </c>
      <c r="D46" s="13" t="n">
        <f aca="true">TABLE(D$45,$C$5,$C46)</f>
        <v>162.616593556859</v>
      </c>
      <c r="E46" s="13" t="n">
        <f aca="true">TABLE(E$45,$C$5,$C46)</f>
        <v>58.3709926697818</v>
      </c>
      <c r="F46" s="13" t="n">
        <f aca="true">TABLE(F$45,$C$5,$C46)</f>
        <v>220.987586226641</v>
      </c>
      <c r="G46" s="13" t="n">
        <f aca="true">TABLE(G$45,$C$5,$C46)</f>
        <v>220.987586226641</v>
      </c>
    </row>
    <row r="47" customFormat="false" ht="12.75" hidden="false" customHeight="false" outlineLevel="0" collapsed="false">
      <c r="C47" s="18" t="n">
        <f aca="false">C46+1%</f>
        <v>-0.04</v>
      </c>
      <c r="D47" s="13" t="n">
        <f aca="true">TABLE(D$45,$C$5,$C47)</f>
        <v>162.616593556859</v>
      </c>
      <c r="E47" s="13" t="n">
        <f aca="true">TABLE(E$45,$C$5,$C47)</f>
        <v>58.3709926697818</v>
      </c>
      <c r="F47" s="13" t="n">
        <f aca="true">TABLE(F$45,$C$5,$C47)</f>
        <v>220.987586226641</v>
      </c>
      <c r="G47" s="13" t="n">
        <f aca="true">TABLE(G$45,$C$5,$C47)</f>
        <v>220.987586226641</v>
      </c>
    </row>
    <row r="48" customFormat="false" ht="12.75" hidden="false" customHeight="false" outlineLevel="0" collapsed="false">
      <c r="C48" s="18" t="n">
        <f aca="false">C47+1%</f>
        <v>-0.03</v>
      </c>
      <c r="D48" s="13" t="n">
        <f aca="true">TABLE(D$45,$C$5,$C48)</f>
        <v>162.616593556859</v>
      </c>
      <c r="E48" s="13" t="n">
        <f aca="true">TABLE(E$45,$C$5,$C48)</f>
        <v>58.3709926697818</v>
      </c>
      <c r="F48" s="13" t="n">
        <f aca="true">TABLE(F$45,$C$5,$C48)</f>
        <v>220.987586226641</v>
      </c>
      <c r="G48" s="13" t="n">
        <f aca="true">TABLE(G$45,$C$5,$C48)</f>
        <v>220.987586226641</v>
      </c>
    </row>
    <row r="49" customFormat="false" ht="12.75" hidden="false" customHeight="false" outlineLevel="0" collapsed="false">
      <c r="C49" s="18" t="n">
        <f aca="false">C48+1%</f>
        <v>-0.02</v>
      </c>
      <c r="D49" s="13" t="n">
        <f aca="true">TABLE(D$45,$C$5,$C49)</f>
        <v>162.616593556859</v>
      </c>
      <c r="E49" s="13" t="n">
        <f aca="true">TABLE(E$45,$C$5,$C49)</f>
        <v>58.3709926697818</v>
      </c>
      <c r="F49" s="13" t="n">
        <f aca="true">TABLE(F$45,$C$5,$C49)</f>
        <v>220.987586226641</v>
      </c>
      <c r="G49" s="13" t="n">
        <f aca="true">TABLE(G$45,$C$5,$C49)</f>
        <v>220.987586226641</v>
      </c>
    </row>
    <row r="50" customFormat="false" ht="12.75" hidden="false" customHeight="false" outlineLevel="0" collapsed="false">
      <c r="C50" s="18" t="n">
        <f aca="false">C49+1%</f>
        <v>-0.01</v>
      </c>
      <c r="D50" s="13" t="n">
        <f aca="true">TABLE(D$45,$C$5,$C50)</f>
        <v>162.616593556859</v>
      </c>
      <c r="E50" s="13" t="n">
        <f aca="true">TABLE(E$45,$C$5,$C50)</f>
        <v>58.3709926697818</v>
      </c>
      <c r="F50" s="13" t="n">
        <f aca="true">TABLE(F$45,$C$5,$C50)</f>
        <v>220.987586226641</v>
      </c>
      <c r="G50" s="13" t="n">
        <f aca="true">TABLE(G$45,$C$5,$C50)</f>
        <v>220.987586226641</v>
      </c>
    </row>
    <row r="51" customFormat="false" ht="12.75" hidden="false" customHeight="false" outlineLevel="0" collapsed="false">
      <c r="C51" s="18" t="n">
        <f aca="false">C50+1%</f>
        <v>0</v>
      </c>
      <c r="D51" s="13" t="n">
        <f aca="true">TABLE(D$45,$C$5,$C51)</f>
        <v>162.616593556859</v>
      </c>
      <c r="E51" s="13" t="n">
        <f aca="true">TABLE(E$45,$C$5,$C51)</f>
        <v>58.3709926697818</v>
      </c>
      <c r="F51" s="13" t="n">
        <f aca="true">TABLE(F$45,$C$5,$C51)</f>
        <v>220.987586226641</v>
      </c>
      <c r="G51" s="13" t="n">
        <f aca="true">TABLE(G$45,$C$5,$C51)</f>
        <v>220.987586226641</v>
      </c>
    </row>
    <row r="52" customFormat="false" ht="12.75" hidden="false" customHeight="false" outlineLevel="0" collapsed="false">
      <c r="C52" s="18" t="n">
        <f aca="false">C51+1%</f>
        <v>0.01</v>
      </c>
      <c r="D52" s="13" t="n">
        <f aca="true">TABLE(D$45,$C$5,$C52)</f>
        <v>162.616593556859</v>
      </c>
      <c r="E52" s="13" t="n">
        <f aca="true">TABLE(E$45,$C$5,$C52)</f>
        <v>58.3709926697818</v>
      </c>
      <c r="F52" s="13" t="n">
        <f aca="true">TABLE(F$45,$C$5,$C52)</f>
        <v>220.987586226641</v>
      </c>
      <c r="G52" s="13" t="n">
        <f aca="true">TABLE(G$45,$C$5,$C52)</f>
        <v>220.987586226641</v>
      </c>
    </row>
    <row r="53" customFormat="false" ht="12.75" hidden="false" customHeight="false" outlineLevel="0" collapsed="false">
      <c r="C53" s="18" t="n">
        <f aca="false">C52+1%</f>
        <v>0.02</v>
      </c>
      <c r="D53" s="13" t="n">
        <f aca="true">TABLE(D$45,$C$5,$C53)</f>
        <v>162.616593556859</v>
      </c>
      <c r="E53" s="13" t="n">
        <f aca="true">TABLE(E$45,$C$5,$C53)</f>
        <v>58.3709926697818</v>
      </c>
      <c r="F53" s="13" t="n">
        <f aca="true">TABLE(F$45,$C$5,$C53)</f>
        <v>220.987586226641</v>
      </c>
      <c r="G53" s="13" t="n">
        <f aca="true">TABLE(G$45,$C$5,$C53)</f>
        <v>220.987586226641</v>
      </c>
    </row>
    <row r="54" customFormat="false" ht="12.75" hidden="false" customHeight="false" outlineLevel="0" collapsed="false">
      <c r="C54" s="18" t="n">
        <f aca="false">C53+1%</f>
        <v>0.03</v>
      </c>
      <c r="D54" s="13" t="n">
        <f aca="true">TABLE(D$45,$C$5,$C54)</f>
        <v>162.616593556859</v>
      </c>
      <c r="E54" s="13" t="n">
        <f aca="true">TABLE(E$45,$C$5,$C54)</f>
        <v>58.3709926697818</v>
      </c>
      <c r="F54" s="13" t="n">
        <f aca="true">TABLE(F$45,$C$5,$C54)</f>
        <v>220.987586226641</v>
      </c>
      <c r="G54" s="13" t="n">
        <f aca="true">TABLE(G$45,$C$5,$C54)</f>
        <v>220.987586226641</v>
      </c>
    </row>
    <row r="55" customFormat="false" ht="12.75" hidden="false" customHeight="false" outlineLevel="0" collapsed="false">
      <c r="C55" s="18" t="n">
        <f aca="false">C54+1%</f>
        <v>0.04</v>
      </c>
      <c r="D55" s="13" t="n">
        <f aca="true">TABLE(D$45,$C$5,$C55)</f>
        <v>162.616593556859</v>
      </c>
      <c r="E55" s="13" t="n">
        <f aca="true">TABLE(E$45,$C$5,$C55)</f>
        <v>58.3709926697818</v>
      </c>
      <c r="F55" s="13" t="n">
        <f aca="true">TABLE(F$45,$C$5,$C55)</f>
        <v>220.987586226641</v>
      </c>
      <c r="G55" s="13" t="n">
        <f aca="true">TABLE(G$45,$C$5,$C55)</f>
        <v>220.987586226641</v>
      </c>
    </row>
    <row r="56" customFormat="false" ht="12.75" hidden="false" customHeight="false" outlineLevel="0" collapsed="false">
      <c r="C56" s="18" t="n">
        <f aca="false">C55+1%</f>
        <v>0.05</v>
      </c>
      <c r="D56" s="13" t="n">
        <f aca="true">TABLE(D$45,$C$5,$C56)</f>
        <v>162.616593556859</v>
      </c>
      <c r="E56" s="13" t="n">
        <f aca="true">TABLE(E$45,$C$5,$C56)</f>
        <v>58.3709926697818</v>
      </c>
      <c r="F56" s="13" t="n">
        <f aca="true">TABLE(F$45,$C$5,$C56)</f>
        <v>220.987586226641</v>
      </c>
      <c r="G56" s="13" t="n">
        <f aca="true">TABLE(G$45,$C$5,$C56)</f>
        <v>220.987586226641</v>
      </c>
    </row>
    <row r="57" customFormat="false" ht="12.75" hidden="false" customHeight="false" outlineLevel="0" collapsed="false">
      <c r="C57" s="18" t="n">
        <f aca="false">C56+1%</f>
        <v>0.06</v>
      </c>
      <c r="D57" s="13" t="n">
        <f aca="true">TABLE(D$45,$C$5,$C57)</f>
        <v>162.616593556859</v>
      </c>
      <c r="E57" s="13" t="n">
        <f aca="true">TABLE(E$45,$C$5,$C57)</f>
        <v>58.3709926697818</v>
      </c>
      <c r="F57" s="13" t="n">
        <f aca="true">TABLE(F$45,$C$5,$C57)</f>
        <v>220.987586226641</v>
      </c>
      <c r="G57" s="13" t="n">
        <f aca="true">TABLE(G$45,$C$5,$C57)</f>
        <v>220.987586226641</v>
      </c>
    </row>
    <row r="58" customFormat="false" ht="12.75" hidden="false" customHeight="false" outlineLevel="0" collapsed="false">
      <c r="C58" s="18" t="n">
        <f aca="false">C57+1%</f>
        <v>0.07</v>
      </c>
      <c r="D58" s="13" t="n">
        <f aca="true">TABLE(D$45,$C$5,$C58)</f>
        <v>162.616593556859</v>
      </c>
      <c r="E58" s="13" t="n">
        <f aca="true">TABLE(E$45,$C$5,$C58)</f>
        <v>58.3709926697818</v>
      </c>
      <c r="F58" s="13" t="n">
        <f aca="true">TABLE(F$45,$C$5,$C58)</f>
        <v>220.987586226641</v>
      </c>
      <c r="G58" s="13" t="n">
        <f aca="true">TABLE(G$45,$C$5,$C58)</f>
        <v>220.987586226641</v>
      </c>
    </row>
    <row r="59" customFormat="false" ht="12.75" hidden="false" customHeight="false" outlineLevel="0" collapsed="false">
      <c r="C59" s="18" t="n">
        <f aca="false">C58+1%</f>
        <v>0.08</v>
      </c>
      <c r="D59" s="13" t="n">
        <f aca="true">TABLE(D$45,$C$5,$C59)</f>
        <v>162.616593556859</v>
      </c>
      <c r="E59" s="13" t="n">
        <f aca="true">TABLE(E$45,$C$5,$C59)</f>
        <v>58.3709926697818</v>
      </c>
      <c r="F59" s="13" t="n">
        <f aca="true">TABLE(F$45,$C$5,$C59)</f>
        <v>220.987586226641</v>
      </c>
      <c r="G59" s="13" t="n">
        <f aca="true">TABLE(G$45,$C$5,$C59)</f>
        <v>220.987586226641</v>
      </c>
    </row>
    <row r="60" customFormat="false" ht="12.75" hidden="false" customHeight="false" outlineLevel="0" collapsed="false">
      <c r="C60" s="18" t="n">
        <f aca="false">C59+1%</f>
        <v>0.09</v>
      </c>
      <c r="D60" s="13" t="n">
        <f aca="true">TABLE(D$45,$C$5,$C60)</f>
        <v>162.616593556859</v>
      </c>
      <c r="E60" s="13" t="n">
        <f aca="true">TABLE(E$45,$C$5,$C60)</f>
        <v>58.3709926697818</v>
      </c>
      <c r="F60" s="13" t="n">
        <f aca="true">TABLE(F$45,$C$5,$C60)</f>
        <v>220.987586226641</v>
      </c>
      <c r="G60" s="13" t="n">
        <f aca="true">TABLE(G$45,$C$5,$C60)</f>
        <v>220.987586226641</v>
      </c>
    </row>
    <row r="61" customFormat="false" ht="12.75" hidden="false" customHeight="false" outlineLevel="0" collapsed="false">
      <c r="C61" s="18" t="n">
        <f aca="false">C60+1%</f>
        <v>0.1</v>
      </c>
      <c r="D61" s="13" t="n">
        <f aca="true">TABLE(D$45,$C$5,$C61)</f>
        <v>162.616593556859</v>
      </c>
      <c r="E61" s="13" t="n">
        <f aca="true">TABLE(E$45,$C$5,$C61)</f>
        <v>58.3709926697818</v>
      </c>
      <c r="F61" s="13" t="n">
        <f aca="true">TABLE(F$45,$C$5,$C61)</f>
        <v>220.987586226641</v>
      </c>
      <c r="G61" s="13" t="n">
        <f aca="true">TABLE(G$45,$C$5,$C61)</f>
        <v>220.987586226641</v>
      </c>
    </row>
    <row r="62" customFormat="false" ht="12.75" hidden="false" customHeight="false" outlineLevel="0" collapsed="false">
      <c r="C62" s="18" t="n">
        <f aca="false">C61+1%</f>
        <v>0.11</v>
      </c>
      <c r="D62" s="13" t="n">
        <f aca="true">TABLE(D$45,$C$5,$C62)</f>
        <v>162.616593556859</v>
      </c>
      <c r="E62" s="13" t="n">
        <f aca="true">TABLE(E$45,$C$5,$C62)</f>
        <v>58.3709926697818</v>
      </c>
      <c r="F62" s="13" t="n">
        <f aca="true">TABLE(F$45,$C$5,$C62)</f>
        <v>220.987586226641</v>
      </c>
      <c r="G62" s="13" t="n">
        <f aca="true">TABLE(G$45,$C$5,$C62)</f>
        <v>220.987586226641</v>
      </c>
    </row>
    <row r="63" customFormat="false" ht="12.75" hidden="false" customHeight="false" outlineLevel="0" collapsed="false">
      <c r="C63" s="18" t="n">
        <f aca="false">C62+1%</f>
        <v>0.12</v>
      </c>
      <c r="D63" s="13" t="n">
        <f aca="true">TABLE(D$45,$C$5,$C63)</f>
        <v>162.616593556859</v>
      </c>
      <c r="E63" s="13" t="n">
        <f aca="true">TABLE(E$45,$C$5,$C63)</f>
        <v>58.3709926697818</v>
      </c>
      <c r="F63" s="13" t="n">
        <f aca="true">TABLE(F$45,$C$5,$C63)</f>
        <v>220.987586226641</v>
      </c>
      <c r="G63" s="13" t="n">
        <f aca="true">TABLE(G$45,$C$5,$C63)</f>
        <v>220.987586226641</v>
      </c>
    </row>
    <row r="64" customFormat="false" ht="12.75" hidden="false" customHeight="false" outlineLevel="0" collapsed="false">
      <c r="C64" s="18" t="n">
        <f aca="false">C63+1%</f>
        <v>0.13</v>
      </c>
      <c r="D64" s="13" t="n">
        <f aca="true">TABLE(D$45,$C$5,$C64)</f>
        <v>162.616593556859</v>
      </c>
      <c r="E64" s="13" t="n">
        <f aca="true">TABLE(E$45,$C$5,$C64)</f>
        <v>58.3709926697818</v>
      </c>
      <c r="F64" s="13" t="n">
        <f aca="true">TABLE(F$45,$C$5,$C64)</f>
        <v>220.987586226641</v>
      </c>
      <c r="G64" s="13" t="n">
        <f aca="true">TABLE(G$45,$C$5,$C64)</f>
        <v>220.987586226641</v>
      </c>
    </row>
    <row r="65" customFormat="false" ht="12.75" hidden="false" customHeight="false" outlineLevel="0" collapsed="false">
      <c r="C65" s="18" t="n">
        <f aca="false">C64+1%</f>
        <v>0.14</v>
      </c>
      <c r="D65" s="13" t="n">
        <f aca="true">TABLE(D$45,$C$5,$C65)</f>
        <v>162.616593556859</v>
      </c>
      <c r="E65" s="13" t="n">
        <f aca="true">TABLE(E$45,$C$5,$C65)</f>
        <v>58.3709926697818</v>
      </c>
      <c r="F65" s="13" t="n">
        <f aca="true">TABLE(F$45,$C$5,$C65)</f>
        <v>220.987586226641</v>
      </c>
      <c r="G65" s="13" t="n">
        <f aca="true">TABLE(G$45,$C$5,$C65)</f>
        <v>220.987586226641</v>
      </c>
    </row>
    <row r="66" customFormat="false" ht="12.75" hidden="false" customHeight="false" outlineLevel="0" collapsed="false">
      <c r="C66" s="18" t="n">
        <f aca="false">C65+1%</f>
        <v>0.15</v>
      </c>
      <c r="D66" s="13" t="n">
        <f aca="true">TABLE(D$45,$C$5,$C66)</f>
        <v>162.616593556859</v>
      </c>
      <c r="E66" s="13" t="n">
        <f aca="true">TABLE(E$45,$C$5,$C66)</f>
        <v>58.3709926697818</v>
      </c>
      <c r="F66" s="13" t="n">
        <f aca="true">TABLE(F$45,$C$5,$C66)</f>
        <v>220.987586226641</v>
      </c>
      <c r="G66" s="13" t="n">
        <f aca="true">TABLE(G$45,$C$5,$C66)</f>
        <v>220.987586226641</v>
      </c>
    </row>
    <row r="67" customFormat="false" ht="12.75" hidden="false" customHeight="false" outlineLevel="0" collapsed="false">
      <c r="C67" s="18" t="n">
        <f aca="false">C66+1%</f>
        <v>0.16</v>
      </c>
      <c r="D67" s="13" t="n">
        <f aca="true">TABLE(D$45,$C$5,$C67)</f>
        <v>162.616593556859</v>
      </c>
      <c r="E67" s="13" t="n">
        <f aca="true">TABLE(E$45,$C$5,$C67)</f>
        <v>58.3709926697818</v>
      </c>
      <c r="F67" s="13" t="n">
        <f aca="true">TABLE(F$45,$C$5,$C67)</f>
        <v>220.987586226641</v>
      </c>
      <c r="G67" s="13" t="n">
        <f aca="true">TABLE(G$45,$C$5,$C67)</f>
        <v>220.987586226641</v>
      </c>
    </row>
    <row r="68" customFormat="false" ht="12.75" hidden="false" customHeight="false" outlineLevel="0" collapsed="false">
      <c r="C68" s="18" t="n">
        <f aca="false">C67+1%</f>
        <v>0.17</v>
      </c>
      <c r="D68" s="13" t="n">
        <f aca="true">TABLE(D$45,$C$5,$C68)</f>
        <v>162.616593556859</v>
      </c>
      <c r="E68" s="13" t="n">
        <f aca="true">TABLE(E$45,$C$5,$C68)</f>
        <v>58.3709926697818</v>
      </c>
      <c r="F68" s="13" t="n">
        <f aca="true">TABLE(F$45,$C$5,$C68)</f>
        <v>220.987586226641</v>
      </c>
      <c r="G68" s="13" t="n">
        <f aca="true">TABLE(G$45,$C$5,$C68)</f>
        <v>220.987586226641</v>
      </c>
    </row>
    <row r="69" customFormat="false" ht="12.75" hidden="false" customHeight="false" outlineLevel="0" collapsed="false">
      <c r="C69" s="18" t="n">
        <f aca="false">C68+1%</f>
        <v>0.18</v>
      </c>
      <c r="D69" s="13" t="n">
        <f aca="true">TABLE(D$45,$C$5,$C69)</f>
        <v>162.616593556859</v>
      </c>
      <c r="E69" s="13" t="n">
        <f aca="true">TABLE(E$45,$C$5,$C69)</f>
        <v>58.3709926697818</v>
      </c>
      <c r="F69" s="13" t="n">
        <f aca="true">TABLE(F$45,$C$5,$C69)</f>
        <v>220.987586226641</v>
      </c>
      <c r="G69" s="13" t="n">
        <f aca="true">TABLE(G$45,$C$5,$C69)</f>
        <v>220.987586226641</v>
      </c>
    </row>
    <row r="70" customFormat="false" ht="12.75" hidden="false" customHeight="false" outlineLevel="0" collapsed="false">
      <c r="C70" s="18" t="n">
        <f aca="false">C69+1%</f>
        <v>0.19</v>
      </c>
      <c r="D70" s="13" t="n">
        <f aca="true">TABLE(D$45,$C$5,$C70)</f>
        <v>162.616593556859</v>
      </c>
      <c r="E70" s="13" t="n">
        <f aca="true">TABLE(E$45,$C$5,$C70)</f>
        <v>58.3709926697818</v>
      </c>
      <c r="F70" s="13" t="n">
        <f aca="true">TABLE(F$45,$C$5,$C70)</f>
        <v>220.987586226641</v>
      </c>
      <c r="G70" s="13" t="n">
        <f aca="true">TABLE(G$45,$C$5,$C70)</f>
        <v>220.987586226641</v>
      </c>
    </row>
    <row r="71" customFormat="false" ht="12.75" hidden="false" customHeight="false" outlineLevel="0" collapsed="false">
      <c r="C71" s="18" t="n">
        <f aca="false">C70+1%</f>
        <v>0.2</v>
      </c>
      <c r="D71" s="13" t="n">
        <f aca="true">TABLE(D$45,$C$5,$C71)</f>
        <v>162.616593556859</v>
      </c>
      <c r="E71" s="13" t="n">
        <f aca="true">TABLE(E$45,$C$5,$C71)</f>
        <v>58.3709926697818</v>
      </c>
      <c r="F71" s="13" t="n">
        <f aca="true">TABLE(F$45,$C$5,$C71)</f>
        <v>220.987586226641</v>
      </c>
      <c r="G71" s="13" t="n">
        <f aca="true">TABLE(G$45,$C$5,$C71)</f>
        <v>220.987586226641</v>
      </c>
    </row>
    <row r="72" customFormat="false" ht="12.75" hidden="false" customHeight="false" outlineLevel="0" collapsed="false">
      <c r="C72" s="18" t="n">
        <f aca="false">C71+1%</f>
        <v>0.21</v>
      </c>
      <c r="D72" s="13" t="n">
        <f aca="true">TABLE(D$45,$C$5,$C72)</f>
        <v>162.616593556859</v>
      </c>
      <c r="E72" s="13" t="n">
        <f aca="true">TABLE(E$45,$C$5,$C72)</f>
        <v>58.3709926697818</v>
      </c>
      <c r="F72" s="13" t="n">
        <f aca="true">TABLE(F$45,$C$5,$C72)</f>
        <v>220.987586226641</v>
      </c>
      <c r="G72" s="13" t="n">
        <f aca="true">TABLE(G$45,$C$5,$C72)</f>
        <v>220.987586226641</v>
      </c>
    </row>
    <row r="73" customFormat="false" ht="12.75" hidden="false" customHeight="false" outlineLevel="0" collapsed="false">
      <c r="C73" s="18" t="n">
        <f aca="false">C72+1%</f>
        <v>0.22</v>
      </c>
      <c r="D73" s="13" t="n">
        <f aca="true">TABLE(D$45,$C$5,$C73)</f>
        <v>162.616593556859</v>
      </c>
      <c r="E73" s="13" t="n">
        <f aca="true">TABLE(E$45,$C$5,$C73)</f>
        <v>58.3709926697818</v>
      </c>
      <c r="F73" s="13" t="n">
        <f aca="true">TABLE(F$45,$C$5,$C73)</f>
        <v>220.987586226641</v>
      </c>
      <c r="G73" s="13" t="n">
        <f aca="true">TABLE(G$45,$C$5,$C73)</f>
        <v>220.987586226641</v>
      </c>
    </row>
    <row r="74" customFormat="false" ht="12.75" hidden="false" customHeight="false" outlineLevel="0" collapsed="false">
      <c r="C74" s="18" t="n">
        <f aca="false">C73+1%</f>
        <v>0.23</v>
      </c>
      <c r="D74" s="13" t="n">
        <f aca="true">TABLE(D$45,$C$5,$C74)</f>
        <v>162.616593556859</v>
      </c>
      <c r="E74" s="13" t="n">
        <f aca="true">TABLE(E$45,$C$5,$C74)</f>
        <v>58.3709926697818</v>
      </c>
      <c r="F74" s="13" t="n">
        <f aca="true">TABLE(F$45,$C$5,$C74)</f>
        <v>220.987586226641</v>
      </c>
      <c r="G74" s="13" t="n">
        <f aca="true">TABLE(G$45,$C$5,$C74)</f>
        <v>220.987586226641</v>
      </c>
    </row>
    <row r="75" customFormat="false" ht="12.75" hidden="false" customHeight="false" outlineLevel="0" collapsed="false">
      <c r="C75" s="18" t="n">
        <f aca="false">C74+1%</f>
        <v>0.24</v>
      </c>
      <c r="D75" s="13" t="n">
        <f aca="true">TABLE(D$45,$C$5,$C75)</f>
        <v>162.616593556859</v>
      </c>
      <c r="E75" s="13" t="n">
        <f aca="true">TABLE(E$45,$C$5,$C75)</f>
        <v>58.3709926697818</v>
      </c>
      <c r="F75" s="13" t="n">
        <f aca="true">TABLE(F$45,$C$5,$C75)</f>
        <v>220.987586226641</v>
      </c>
      <c r="G75" s="13" t="n">
        <f aca="true">TABLE(G$45,$C$5,$C75)</f>
        <v>220.987586226641</v>
      </c>
    </row>
    <row r="76" customFormat="false" ht="12.75" hidden="false" customHeight="false" outlineLevel="0" collapsed="false">
      <c r="C76" s="18" t="n">
        <f aca="false">C75+1%</f>
        <v>0.25</v>
      </c>
      <c r="D76" s="13" t="n">
        <f aca="true">TABLE(D$45,$C$5,$C76)</f>
        <v>162.616593556859</v>
      </c>
      <c r="E76" s="13" t="n">
        <f aca="true">TABLE(E$45,$C$5,$C76)</f>
        <v>58.3709926697818</v>
      </c>
      <c r="F76" s="13" t="n">
        <f aca="true">TABLE(F$45,$C$5,$C76)</f>
        <v>220.987586226641</v>
      </c>
      <c r="G76" s="13" t="n">
        <f aca="true">TABLE(G$45,$C$5,$C76)</f>
        <v>220.987586226641</v>
      </c>
    </row>
    <row r="77" customFormat="false" ht="12.75" hidden="false" customHeight="false" outlineLevel="0" collapsed="false">
      <c r="C77" s="18"/>
      <c r="D77" s="18"/>
      <c r="E77" s="19"/>
    </row>
    <row r="78" customFormat="false" ht="12.75" hidden="false" customHeight="false" outlineLevel="0" collapsed="false">
      <c r="C78" s="18"/>
      <c r="D78" s="18"/>
      <c r="E78" s="19"/>
    </row>
    <row r="79" customFormat="false" ht="12.75" hidden="false" customHeight="false" outlineLevel="0" collapsed="false">
      <c r="C79" s="18"/>
      <c r="D79" s="18"/>
      <c r="E79" s="19"/>
    </row>
  </sheetData>
  <dataValidations count="21">
    <dataValidation allowBlank="true" errorStyle="stop" operator="between" prompt="Use switch  variables, cash flow and fixed investment&#10;&#10;cash x 1st operation switch - investment x investment switch" promptTitle="Cash Flow 1st stage" showDropDown="false" showErrorMessage="true" showInputMessage="true" sqref="C23:BA23" type="none">
      <formula1>0</formula1>
      <formula2>0</formula2>
    </dataValidation>
    <dataValidation allowBlank="true" errorStyle="stop" operator="between" prompt="switch variable with Age = 0" promptTitle="First Investment" showDropDown="false" showErrorMessage="true" showInputMessage="true" sqref="C14:BA14" type="none">
      <formula1>0</formula1>
      <formula2>0</formula2>
    </dataValidation>
    <dataValidation allowBlank="true" errorStyle="stop" operator="between" prompt="Base cash flow x Index" promptTitle="Applied Cash Flow" showDropDown="false" showErrorMessage="true" showInputMessage="true" sqref="C21:BA21" type="none">
      <formula1>0</formula1>
      <formula2>0</formula2>
    </dataValidation>
    <dataValidation allowBlank="true" errorStyle="stop" operator="between" prompt="Use the volatilty index here&#10;&#10;index = prior x (1+g) x (1+normsinv(rand())xvol)" promptTitle="Growth Index" showDropDown="false" showErrorMessage="true" showInputMessage="true" sqref="C20:BA20" type="none">
      <formula1>0</formula1>
      <formula2>0</formula2>
    </dataValidation>
    <dataValidation allowBlank="true" errorStyle="stop" operator="between" prompt="This is just the first year cash flow.  Link and use the F4 key" promptTitle="Base Cash" showDropDown="false" showErrorMessage="true" showInputMessage="true" sqref="C19:BA19 C22:BA22" type="none">
      <formula1>0</formula1>
      <formula2>0</formula2>
    </dataValidation>
    <dataValidation allowBlank="true" errorStyle="stop" operator="between" prompt="Use AND function when greater than the first stage and less than or equal to second stage plus first stage" promptTitle="Expansion Operation" showDropDown="false" showErrorMessage="true" showInputMessage="true" sqref="C17:BA17" type="none">
      <formula1>0</formula1>
      <formula2>0</formula2>
    </dataValidation>
    <dataValidation allowBlank="true" errorStyle="stop" operator="between" prompt="Switch for age = life of first stage" promptTitle="Expansion Investment" showDropDown="false" showErrorMessage="true" showInputMessage="true" sqref="C16:BA16" type="none">
      <formula1>0</formula1>
      <formula2>0</formula2>
    </dataValidation>
    <dataValidation allowBlank="true" errorStyle="stop" operator="between" prompt="Assume one year construction of initial investment and begin with age of zero" promptTitle="Age" showDropDown="false" showErrorMessage="true" showInputMessage="true" sqref="C13:BA13" type="none">
      <formula1>0</formula1>
      <formula2>0</formula2>
    </dataValidation>
    <dataValidation allowBlank="true" errorStyle="stop" operator="between" prompt="Use the AND function when age is greater than zero and less or equal to the life of first stage" promptTitle="First Stage Switch" showDropDown="false" showErrorMessage="true" showInputMessage="true" sqref="C15:BA15" type="none">
      <formula1>0</formula1>
      <formula2>0</formula2>
    </dataValidation>
    <dataValidation allowBlank="true" errorStyle="stop" operator="between" prompt="Use the IRR function and select the relevant cash flow row" promptTitle="IRR" showDropDown="false" showErrorMessage="true" showInputMessage="true" sqref="C29:C31 C40" type="none">
      <formula1>0</formula1>
      <formula2>0</formula2>
    </dataValidation>
    <dataValidation allowBlank="true" errorStyle="stop" operator="between" prompt="Use the Discount rate and the cash flow from the relevant row" promptTitle=" NPV" showDropDown="false" showErrorMessage="true" showInputMessage="true" sqref="E29:E31 E40" type="none">
      <formula1>0</formula1>
      <formula2>0</formula2>
    </dataValidation>
    <dataValidation allowBlank="true" errorStyle="stop" operator="between" prompt="This is simply a variable that is&#10;&#10;NPV of Expansion Stage &gt; 0" promptTitle="Expansion Test" showDropDown="false" showErrorMessage="true" showInputMessage="true" sqref="C35" type="none">
      <formula1>0</formula1>
      <formula2>0</formula2>
    </dataValidation>
    <dataValidation allowBlank="true" errorStyle="stop" operator="between" prompt="This is the first stage cash flow plus the test variable x the second stage cash flow" promptTitle="Total Cash Flow with Option" showDropDown="false" showErrorMessage="true" showInputMessage="true" sqref="C37:BA37" type="none">
      <formula1>0</formula1>
      <formula2>0</formula2>
    </dataValidation>
    <dataValidation allowBlank="true" errorStyle="stop" operator="between" prompt="This is the base level of the cash flow that is assumed to grow over time." promptTitle="Cash Flow" showDropDown="false" showErrorMessage="true" showInputMessage="true" sqref="C2" type="none">
      <formula1>0</formula1>
      <formula2>0</formula2>
    </dataValidation>
    <dataValidation allowBlank="true" errorStyle="stop" operator="between" prompt="Enter the Initial Investment Cost" promptTitle="Investment Cost" showDropDown="false" showErrorMessage="true" showInputMessage="true" sqref="C3" type="none">
      <formula1>0</formula1>
      <formula2>0</formula2>
    </dataValidation>
    <dataValidation allowBlank="true" errorStyle="stop" operator="between" prompt="Enter the Cost of the Expansion Investment" promptTitle="Expansion Investment Cost" showDropDown="false" showErrorMessage="true" showInputMessage="true" sqref="C4" type="none">
      <formula1>0</formula1>
      <formula2>0</formula2>
    </dataValidation>
    <dataValidation allowBlank="true" errorStyle="stop" operator="between" prompt="This is the growth in cash flow that will be subject to volatility" promptTitle="Growth Rate" showDropDown="false" showErrorMessage="true" showInputMessage="true" sqref="C5" type="none">
      <formula1>0</formula1>
      <formula2>0</formula2>
    </dataValidation>
    <dataValidation allowBlank="true" errorStyle="stop" operator="between" prompt="This is the life of stage 1 after wihich the expansion stage begins" promptTitle="Life of Stage 1" showDropDown="false" showErrorMessage="true" showInputMessage="true" sqref="C7" type="none">
      <formula1>0</formula1>
      <formula2>0</formula2>
    </dataValidation>
    <dataValidation allowBlank="true" errorStyle="stop" operator="between" prompt="This is the life of the expanison option" promptTitle="Life of Extension Option" showDropDown="false" showErrorMessage="true" showInputMessage="true" sqref="C8" type="none">
      <formula1>0</formula1>
      <formula2>0</formula2>
    </dataValidation>
    <dataValidation allowBlank="true" errorStyle="stop" operator="between" prompt="This is the rate that is used to evaluate the economics of the expansion stage of the investment" promptTitle="Hurdle Rate" showDropDown="false" showErrorMessage="true" showInputMessage="true" sqref="C10" type="none">
      <formula1>0</formula1>
      <formula2>0</formula2>
    </dataValidation>
    <dataValidation allowBlank="true" errorStyle="stop" operator="between" prompt="This is volatility of the growth rate" promptTitle="Volatility" showDropDown="false" showErrorMessage="true" showInputMessage="true" sqref="C11" type="none">
      <formula1>0</formula1>
      <formula2>0</formula2>
    </dataValidation>
  </dataValidation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clear">
                <anchor moveWithCells="true" sizeWithCells="false">
                  <from>
                    <xdr:col>4</xdr:col>
                    <xdr:colOff>412560</xdr:colOff>
                    <xdr:row>3</xdr:row>
                    <xdr:rowOff>9720</xdr:rowOff>
                  </from>
                  <to>
                    <xdr:col>5</xdr:col>
                    <xdr:colOff>59472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Compute">
                <anchor moveWithCells="true" sizeWithCells="false">
                  <from>
                    <xdr:col>4</xdr:col>
                    <xdr:colOff>412560</xdr:colOff>
                    <xdr:row>6</xdr:row>
                    <xdr:rowOff>9360</xdr:rowOff>
                  </from>
                  <to>
                    <xdr:col>5</xdr:col>
                    <xdr:colOff>5947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6" width="2.99"/>
    <col collapsed="false" customWidth="true" hidden="false" outlineLevel="0" max="2" min="2" style="0" width="28.99"/>
    <col collapsed="false" customWidth="true" hidden="false" outlineLevel="0" max="53" min="3" style="0" width="11.99"/>
    <col collapsed="false" customWidth="false" hidden="true" outlineLevel="0" max="16384" min="54" style="0" width="9.06"/>
  </cols>
  <sheetData>
    <row r="1" customFormat="false" ht="13.5" hidden="false" customHeight="false" outlineLevel="0" collapsed="false">
      <c r="A1" s="7" t="s">
        <v>3</v>
      </c>
    </row>
    <row r="2" customFormat="false" ht="13.5" hidden="false" customHeight="false" outlineLevel="0" collapsed="false">
      <c r="B2" s="0" t="s">
        <v>26</v>
      </c>
      <c r="C2" s="8" t="n">
        <v>90</v>
      </c>
      <c r="I2" s="25" t="s">
        <v>62</v>
      </c>
      <c r="J2" s="25"/>
      <c r="K2" s="25"/>
    </row>
    <row r="3" customFormat="false" ht="12.75" hidden="false" customHeight="false" outlineLevel="0" collapsed="false">
      <c r="B3" s="10" t="s">
        <v>63</v>
      </c>
      <c r="C3" s="9" t="n">
        <v>300</v>
      </c>
      <c r="I3" s="26"/>
      <c r="J3" s="16"/>
      <c r="K3" s="27"/>
    </row>
    <row r="4" customFormat="false" ht="12.75" hidden="false" customHeight="false" outlineLevel="0" collapsed="false">
      <c r="B4" s="10" t="s">
        <v>64</v>
      </c>
      <c r="C4" s="9" t="n">
        <v>1000</v>
      </c>
      <c r="I4" s="26" t="s">
        <v>50</v>
      </c>
      <c r="J4" s="16"/>
      <c r="K4" s="28" t="n">
        <f aca="false">AVERAGE(D105:D65536)</f>
        <v>160.78349140172</v>
      </c>
    </row>
    <row r="5" customFormat="false" ht="12.75" hidden="false" customHeight="false" outlineLevel="0" collapsed="false">
      <c r="B5" s="10" t="s">
        <v>29</v>
      </c>
      <c r="C5" s="11" t="n">
        <v>0.1</v>
      </c>
      <c r="I5" s="26" t="s">
        <v>65</v>
      </c>
      <c r="J5" s="16"/>
      <c r="K5" s="28" t="n">
        <f aca="false">AVERAGE(E105:E65536)</f>
        <v>214.55574455109</v>
      </c>
    </row>
    <row r="6" customFormat="false" ht="12.75" hidden="false" customHeight="false" outlineLevel="0" collapsed="false">
      <c r="I6" s="29" t="s">
        <v>66</v>
      </c>
      <c r="J6" s="14"/>
      <c r="K6" s="30" t="n">
        <f aca="false">MAX(K5,K4)</f>
        <v>214.55574455109</v>
      </c>
    </row>
    <row r="7" customFormat="false" ht="12.75" hidden="false" customHeight="false" outlineLevel="0" collapsed="false">
      <c r="B7" s="10" t="s">
        <v>30</v>
      </c>
      <c r="C7" s="8" t="n">
        <v>5</v>
      </c>
      <c r="I7" s="26"/>
      <c r="J7" s="16"/>
      <c r="K7" s="27"/>
    </row>
    <row r="8" customFormat="false" ht="12.75" hidden="false" customHeight="false" outlineLevel="0" collapsed="false">
      <c r="B8" s="10" t="s">
        <v>31</v>
      </c>
      <c r="C8" s="8" t="n">
        <v>7</v>
      </c>
      <c r="I8" s="26" t="s">
        <v>67</v>
      </c>
      <c r="J8" s="16"/>
      <c r="K8" s="28" t="n">
        <f aca="false">AVERAGE(F105:F65536)</f>
        <v>306.98063865227</v>
      </c>
    </row>
    <row r="9" customFormat="false" ht="13.5" hidden="false" customHeight="false" outlineLevel="0" collapsed="false">
      <c r="I9" s="31" t="s">
        <v>68</v>
      </c>
      <c r="J9" s="32"/>
      <c r="K9" s="33" t="n">
        <f aca="false">K8-K6</f>
        <v>92.4248941011798</v>
      </c>
    </row>
    <row r="10" customFormat="false" ht="13.5" hidden="false" customHeight="false" outlineLevel="0" collapsed="false">
      <c r="B10" s="0" t="s">
        <v>32</v>
      </c>
      <c r="C10" s="11" t="n">
        <v>0.08</v>
      </c>
      <c r="I10" s="26"/>
      <c r="J10" s="16"/>
      <c r="K10" s="27"/>
    </row>
    <row r="11" customFormat="false" ht="13.5" hidden="false" customHeight="false" outlineLevel="0" collapsed="false">
      <c r="B11" s="0" t="s">
        <v>33</v>
      </c>
      <c r="C11" s="11" t="n">
        <v>0.2</v>
      </c>
      <c r="I11" s="34" t="s">
        <v>69</v>
      </c>
      <c r="J11" s="35"/>
      <c r="K11" s="36" t="n">
        <f aca="false">K9/K6</f>
        <v>0.430773337225523</v>
      </c>
    </row>
    <row r="12" customFormat="false" ht="12.75" hidden="false" customHeight="false" outlineLevel="0" collapsed="false">
      <c r="B12" s="0" t="s">
        <v>70</v>
      </c>
      <c r="C12" s="11" t="n">
        <v>0.5</v>
      </c>
    </row>
    <row r="14" customFormat="false" ht="12.75" hidden="false" customHeight="false" outlineLevel="0" collapsed="false">
      <c r="A14" s="6" t="s">
        <v>34</v>
      </c>
    </row>
    <row r="15" customFormat="false" ht="12.75" hidden="false" customHeight="false" outlineLevel="0" collapsed="false">
      <c r="B15" s="0" t="s">
        <v>35</v>
      </c>
      <c r="C15" s="0" t="n">
        <v>0</v>
      </c>
      <c r="D15" s="0" t="n">
        <f aca="false">C15+1</f>
        <v>1</v>
      </c>
      <c r="E15" s="0" t="n">
        <f aca="false">D15+1</f>
        <v>2</v>
      </c>
      <c r="F15" s="0" t="n">
        <f aca="false">E15+1</f>
        <v>3</v>
      </c>
      <c r="G15" s="0" t="n">
        <f aca="false">F15+1</f>
        <v>4</v>
      </c>
      <c r="H15" s="0" t="n">
        <f aca="false">G15+1</f>
        <v>5</v>
      </c>
      <c r="I15" s="0" t="n">
        <f aca="false">H15+1</f>
        <v>6</v>
      </c>
      <c r="J15" s="0" t="n">
        <f aca="false">I15+1</f>
        <v>7</v>
      </c>
      <c r="K15" s="0" t="n">
        <f aca="false">J15+1</f>
        <v>8</v>
      </c>
      <c r="L15" s="0" t="n">
        <f aca="false">K15+1</f>
        <v>9</v>
      </c>
      <c r="M15" s="0" t="n">
        <f aca="false">L15+1</f>
        <v>10</v>
      </c>
      <c r="N15" s="0" t="n">
        <f aca="false">M15+1</f>
        <v>11</v>
      </c>
      <c r="O15" s="0" t="n">
        <f aca="false">N15+1</f>
        <v>12</v>
      </c>
      <c r="P15" s="0" t="n">
        <f aca="false">O15+1</f>
        <v>13</v>
      </c>
      <c r="Q15" s="0" t="n">
        <f aca="false">P15+1</f>
        <v>14</v>
      </c>
      <c r="R15" s="0" t="n">
        <f aca="false">Q15+1</f>
        <v>15</v>
      </c>
      <c r="S15" s="0" t="n">
        <f aca="false">R15+1</f>
        <v>16</v>
      </c>
      <c r="T15" s="0" t="n">
        <f aca="false">S15+1</f>
        <v>17</v>
      </c>
      <c r="U15" s="0" t="n">
        <f aca="false">T15+1</f>
        <v>18</v>
      </c>
      <c r="V15" s="0" t="n">
        <f aca="false">U15+1</f>
        <v>19</v>
      </c>
      <c r="W15" s="0" t="n">
        <f aca="false">V15+1</f>
        <v>20</v>
      </c>
      <c r="X15" s="0" t="n">
        <f aca="false">W15+1</f>
        <v>21</v>
      </c>
      <c r="Y15" s="0" t="n">
        <f aca="false">X15+1</f>
        <v>22</v>
      </c>
      <c r="Z15" s="0" t="n">
        <f aca="false">Y15+1</f>
        <v>23</v>
      </c>
      <c r="AA15" s="0" t="n">
        <f aca="false">Z15+1</f>
        <v>24</v>
      </c>
      <c r="AB15" s="0" t="n">
        <f aca="false">AA15+1</f>
        <v>25</v>
      </c>
      <c r="AC15" s="0" t="n">
        <f aca="false">AB15+1</f>
        <v>26</v>
      </c>
      <c r="AD15" s="0" t="n">
        <f aca="false">AC15+1</f>
        <v>27</v>
      </c>
      <c r="AE15" s="0" t="n">
        <f aca="false">AD15+1</f>
        <v>28</v>
      </c>
      <c r="AF15" s="0" t="n">
        <f aca="false">AE15+1</f>
        <v>29</v>
      </c>
      <c r="AG15" s="0" t="n">
        <f aca="false">AF15+1</f>
        <v>30</v>
      </c>
      <c r="AH15" s="0" t="n">
        <f aca="false">AG15+1</f>
        <v>31</v>
      </c>
      <c r="AI15" s="0" t="n">
        <f aca="false">AH15+1</f>
        <v>32</v>
      </c>
      <c r="AJ15" s="0" t="n">
        <f aca="false">AI15+1</f>
        <v>33</v>
      </c>
      <c r="AK15" s="0" t="n">
        <f aca="false">AJ15+1</f>
        <v>34</v>
      </c>
      <c r="AL15" s="0" t="n">
        <f aca="false">AK15+1</f>
        <v>35</v>
      </c>
      <c r="AM15" s="0" t="n">
        <f aca="false">AL15+1</f>
        <v>36</v>
      </c>
      <c r="AN15" s="0" t="n">
        <f aca="false">AM15+1</f>
        <v>37</v>
      </c>
      <c r="AO15" s="0" t="n">
        <f aca="false">AN15+1</f>
        <v>38</v>
      </c>
      <c r="AP15" s="0" t="n">
        <f aca="false">AO15+1</f>
        <v>39</v>
      </c>
      <c r="AQ15" s="0" t="n">
        <f aca="false">AP15+1</f>
        <v>40</v>
      </c>
      <c r="AR15" s="0" t="n">
        <f aca="false">AQ15+1</f>
        <v>41</v>
      </c>
      <c r="AS15" s="0" t="n">
        <f aca="false">AR15+1</f>
        <v>42</v>
      </c>
      <c r="AT15" s="0" t="n">
        <f aca="false">AS15+1</f>
        <v>43</v>
      </c>
      <c r="AU15" s="0" t="n">
        <f aca="false">AT15+1</f>
        <v>44</v>
      </c>
      <c r="AV15" s="0" t="n">
        <f aca="false">AU15+1</f>
        <v>45</v>
      </c>
      <c r="AW15" s="0" t="n">
        <f aca="false">AV15+1</f>
        <v>46</v>
      </c>
      <c r="AX15" s="0" t="n">
        <f aca="false">AW15+1</f>
        <v>47</v>
      </c>
      <c r="AY15" s="0" t="n">
        <f aca="false">AX15+1</f>
        <v>48</v>
      </c>
      <c r="AZ15" s="0" t="n">
        <f aca="false">AY15+1</f>
        <v>49</v>
      </c>
      <c r="BA15" s="0" t="n">
        <f aca="false">AZ15+1</f>
        <v>50</v>
      </c>
      <c r="BB15" s="0" t="n">
        <f aca="false">BA15+1</f>
        <v>51</v>
      </c>
      <c r="BC15" s="0" t="n">
        <f aca="false">BB15+1</f>
        <v>52</v>
      </c>
      <c r="BD15" s="0" t="n">
        <f aca="false">BC15+1</f>
        <v>53</v>
      </c>
      <c r="BE15" s="0" t="n">
        <f aca="false">BD15+1</f>
        <v>54</v>
      </c>
      <c r="BF15" s="0" t="n">
        <f aca="false">BE15+1</f>
        <v>55</v>
      </c>
      <c r="BG15" s="0" t="n">
        <f aca="false">BF15+1</f>
        <v>56</v>
      </c>
      <c r="BH15" s="0" t="n">
        <f aca="false">BG15+1</f>
        <v>57</v>
      </c>
      <c r="BI15" s="0" t="n">
        <f aca="false">BH15+1</f>
        <v>58</v>
      </c>
      <c r="BJ15" s="0" t="n">
        <f aca="false">BI15+1</f>
        <v>59</v>
      </c>
      <c r="BK15" s="0" t="n">
        <f aca="false">BJ15+1</f>
        <v>60</v>
      </c>
      <c r="BL15" s="0" t="n">
        <f aca="false">BK15+1</f>
        <v>61</v>
      </c>
      <c r="BM15" s="0" t="n">
        <f aca="false">BL15+1</f>
        <v>62</v>
      </c>
      <c r="BN15" s="0" t="n">
        <f aca="false">BM15+1</f>
        <v>63</v>
      </c>
      <c r="BO15" s="0" t="n">
        <f aca="false">BN15+1</f>
        <v>64</v>
      </c>
      <c r="BP15" s="0" t="n">
        <f aca="false">BO15+1</f>
        <v>65</v>
      </c>
      <c r="BQ15" s="0" t="n">
        <f aca="false">BP15+1</f>
        <v>66</v>
      </c>
      <c r="BR15" s="0" t="n">
        <f aca="false">BQ15+1</f>
        <v>67</v>
      </c>
      <c r="BS15" s="0" t="n">
        <f aca="false">BR15+1</f>
        <v>68</v>
      </c>
      <c r="BT15" s="0" t="n">
        <f aca="false">BS15+1</f>
        <v>69</v>
      </c>
      <c r="BU15" s="0" t="n">
        <f aca="false">BT15+1</f>
        <v>70</v>
      </c>
      <c r="BV15" s="0" t="n">
        <f aca="false">BU15+1</f>
        <v>71</v>
      </c>
      <c r="BW15" s="0" t="n">
        <f aca="false">BV15+1</f>
        <v>72</v>
      </c>
      <c r="BX15" s="0" t="n">
        <f aca="false">BW15+1</f>
        <v>73</v>
      </c>
      <c r="BY15" s="0" t="n">
        <f aca="false">BX15+1</f>
        <v>74</v>
      </c>
      <c r="BZ15" s="0" t="n">
        <f aca="false">BY15+1</f>
        <v>75</v>
      </c>
      <c r="CA15" s="0" t="n">
        <f aca="false">BZ15+1</f>
        <v>76</v>
      </c>
      <c r="CB15" s="0" t="n">
        <f aca="false">CA15+1</f>
        <v>77</v>
      </c>
      <c r="CC15" s="0" t="n">
        <f aca="false">CB15+1</f>
        <v>78</v>
      </c>
      <c r="CD15" s="0" t="n">
        <f aca="false">CC15+1</f>
        <v>79</v>
      </c>
      <c r="CE15" s="0" t="n">
        <f aca="false">CD15+1</f>
        <v>80</v>
      </c>
      <c r="CF15" s="0" t="n">
        <f aca="false">CE15+1</f>
        <v>81</v>
      </c>
      <c r="CG15" s="0" t="n">
        <f aca="false">CF15+1</f>
        <v>82</v>
      </c>
      <c r="CH15" s="0" t="n">
        <f aca="false">CG15+1</f>
        <v>83</v>
      </c>
      <c r="CI15" s="0" t="n">
        <f aca="false">CH15+1</f>
        <v>84</v>
      </c>
      <c r="CJ15" s="0" t="n">
        <f aca="false">CI15+1</f>
        <v>85</v>
      </c>
      <c r="CK15" s="0" t="n">
        <f aca="false">CJ15+1</f>
        <v>86</v>
      </c>
      <c r="CL15" s="0" t="n">
        <f aca="false">CK15+1</f>
        <v>87</v>
      </c>
      <c r="CM15" s="0" t="n">
        <f aca="false">CL15+1</f>
        <v>88</v>
      </c>
      <c r="CN15" s="0" t="n">
        <f aca="false">CM15+1</f>
        <v>89</v>
      </c>
      <c r="CO15" s="0" t="n">
        <f aca="false">CN15+1</f>
        <v>90</v>
      </c>
      <c r="CP15" s="0" t="n">
        <f aca="false">CO15+1</f>
        <v>91</v>
      </c>
      <c r="CQ15" s="0" t="n">
        <f aca="false">CP15+1</f>
        <v>92</v>
      </c>
      <c r="CR15" s="0" t="n">
        <f aca="false">CQ15+1</f>
        <v>93</v>
      </c>
      <c r="CS15" s="0" t="n">
        <f aca="false">CR15+1</f>
        <v>94</v>
      </c>
      <c r="CT15" s="0" t="n">
        <f aca="false">CS15+1</f>
        <v>95</v>
      </c>
      <c r="CU15" s="0" t="n">
        <f aca="false">CT15+1</f>
        <v>96</v>
      </c>
      <c r="CV15" s="0" t="n">
        <f aca="false">CU15+1</f>
        <v>97</v>
      </c>
      <c r="CW15" s="0" t="n">
        <f aca="false">CV15+1</f>
        <v>98</v>
      </c>
      <c r="CX15" s="0" t="n">
        <f aca="false">CW15+1</f>
        <v>99</v>
      </c>
      <c r="CY15" s="0" t="n">
        <f aca="false">CX15+1</f>
        <v>100</v>
      </c>
      <c r="CZ15" s="0" t="n">
        <f aca="false">CY15+1</f>
        <v>101</v>
      </c>
      <c r="DA15" s="0" t="n">
        <f aca="false">CZ15+1</f>
        <v>102</v>
      </c>
      <c r="DB15" s="0" t="n">
        <f aca="false">DA15+1</f>
        <v>103</v>
      </c>
      <c r="DC15" s="0" t="n">
        <f aca="false">DB15+1</f>
        <v>104</v>
      </c>
      <c r="DD15" s="0" t="n">
        <f aca="false">DC15+1</f>
        <v>105</v>
      </c>
      <c r="DE15" s="0" t="n">
        <f aca="false">DD15+1</f>
        <v>106</v>
      </c>
      <c r="DF15" s="0" t="n">
        <f aca="false">DE15+1</f>
        <v>107</v>
      </c>
      <c r="DG15" s="0" t="n">
        <f aca="false">DF15+1</f>
        <v>108</v>
      </c>
      <c r="DH15" s="0" t="n">
        <f aca="false">DG15+1</f>
        <v>109</v>
      </c>
      <c r="DI15" s="0" t="n">
        <f aca="false">DH15+1</f>
        <v>110</v>
      </c>
      <c r="DJ15" s="0" t="n">
        <f aca="false">DI15+1</f>
        <v>111</v>
      </c>
      <c r="DK15" s="0" t="n">
        <f aca="false">DJ15+1</f>
        <v>112</v>
      </c>
      <c r="DL15" s="0" t="n">
        <f aca="false">DK15+1</f>
        <v>113</v>
      </c>
      <c r="DM15" s="0" t="n">
        <f aca="false">DL15+1</f>
        <v>114</v>
      </c>
      <c r="DN15" s="0" t="n">
        <f aca="false">DM15+1</f>
        <v>115</v>
      </c>
      <c r="DO15" s="0" t="n">
        <f aca="false">DN15+1</f>
        <v>116</v>
      </c>
      <c r="DP15" s="0" t="n">
        <f aca="false">DO15+1</f>
        <v>117</v>
      </c>
      <c r="DQ15" s="0" t="n">
        <f aca="false">DP15+1</f>
        <v>118</v>
      </c>
      <c r="DR15" s="0" t="n">
        <f aca="false">DQ15+1</f>
        <v>119</v>
      </c>
      <c r="DS15" s="0" t="n">
        <f aca="false">DR15+1</f>
        <v>120</v>
      </c>
      <c r="DT15" s="0" t="n">
        <f aca="false">DS15+1</f>
        <v>121</v>
      </c>
      <c r="DU15" s="0" t="n">
        <f aca="false">DT15+1</f>
        <v>122</v>
      </c>
      <c r="DV15" s="0" t="n">
        <f aca="false">DU15+1</f>
        <v>123</v>
      </c>
      <c r="DW15" s="0" t="n">
        <f aca="false">DV15+1</f>
        <v>124</v>
      </c>
      <c r="DX15" s="0" t="n">
        <f aca="false">DW15+1</f>
        <v>125</v>
      </c>
      <c r="DY15" s="0" t="n">
        <f aca="false">DX15+1</f>
        <v>126</v>
      </c>
      <c r="DZ15" s="0" t="n">
        <f aca="false">DY15+1</f>
        <v>127</v>
      </c>
      <c r="EA15" s="0" t="n">
        <f aca="false">DZ15+1</f>
        <v>128</v>
      </c>
      <c r="EB15" s="0" t="n">
        <f aca="false">EA15+1</f>
        <v>129</v>
      </c>
      <c r="EC15" s="0" t="n">
        <f aca="false">EB15+1</f>
        <v>130</v>
      </c>
      <c r="ED15" s="0" t="n">
        <f aca="false">EC15+1</f>
        <v>131</v>
      </c>
      <c r="EE15" s="0" t="n">
        <f aca="false">ED15+1</f>
        <v>132</v>
      </c>
      <c r="EF15" s="0" t="n">
        <f aca="false">EE15+1</f>
        <v>133</v>
      </c>
      <c r="EG15" s="0" t="n">
        <f aca="false">EF15+1</f>
        <v>134</v>
      </c>
      <c r="EH15" s="0" t="n">
        <f aca="false">EG15+1</f>
        <v>135</v>
      </c>
      <c r="EI15" s="0" t="n">
        <f aca="false">EH15+1</f>
        <v>136</v>
      </c>
      <c r="EJ15" s="0" t="n">
        <f aca="false">EI15+1</f>
        <v>137</v>
      </c>
      <c r="EK15" s="0" t="n">
        <f aca="false">EJ15+1</f>
        <v>138</v>
      </c>
      <c r="EL15" s="0" t="n">
        <f aca="false">EK15+1</f>
        <v>139</v>
      </c>
      <c r="EM15" s="0" t="n">
        <f aca="false">EL15+1</f>
        <v>140</v>
      </c>
      <c r="EN15" s="0" t="n">
        <f aca="false">EM15+1</f>
        <v>141</v>
      </c>
      <c r="EO15" s="0" t="n">
        <f aca="false">EN15+1</f>
        <v>142</v>
      </c>
      <c r="EP15" s="0" t="n">
        <f aca="false">EO15+1</f>
        <v>143</v>
      </c>
      <c r="EQ15" s="0" t="n">
        <f aca="false">EP15+1</f>
        <v>144</v>
      </c>
      <c r="ER15" s="0" t="n">
        <f aca="false">EQ15+1</f>
        <v>145</v>
      </c>
      <c r="ES15" s="0" t="n">
        <f aca="false">ER15+1</f>
        <v>146</v>
      </c>
      <c r="ET15" s="0" t="n">
        <f aca="false">ES15+1</f>
        <v>147</v>
      </c>
      <c r="EU15" s="0" t="n">
        <f aca="false">ET15+1</f>
        <v>148</v>
      </c>
      <c r="EV15" s="0" t="n">
        <f aca="false">EU15+1</f>
        <v>149</v>
      </c>
      <c r="EW15" s="0" t="n">
        <f aca="false">EV15+1</f>
        <v>150</v>
      </c>
      <c r="EX15" s="0" t="n">
        <f aca="false">EW15+1</f>
        <v>151</v>
      </c>
      <c r="EY15" s="0" t="n">
        <f aca="false">EX15+1</f>
        <v>152</v>
      </c>
      <c r="EZ15" s="0" t="n">
        <f aca="false">EY15+1</f>
        <v>153</v>
      </c>
      <c r="FA15" s="0" t="n">
        <f aca="false">EZ15+1</f>
        <v>154</v>
      </c>
      <c r="FB15" s="0" t="n">
        <f aca="false">FA15+1</f>
        <v>155</v>
      </c>
      <c r="FC15" s="0" t="n">
        <f aca="false">FB15+1</f>
        <v>156</v>
      </c>
      <c r="FD15" s="0" t="n">
        <f aca="false">FC15+1</f>
        <v>157</v>
      </c>
      <c r="FE15" s="0" t="n">
        <f aca="false">FD15+1</f>
        <v>158</v>
      </c>
      <c r="FF15" s="0" t="n">
        <f aca="false">FE15+1</f>
        <v>159</v>
      </c>
      <c r="FG15" s="0" t="n">
        <f aca="false">FF15+1</f>
        <v>160</v>
      </c>
      <c r="FH15" s="0" t="n">
        <f aca="false">FG15+1</f>
        <v>161</v>
      </c>
      <c r="FI15" s="0" t="n">
        <f aca="false">FH15+1</f>
        <v>162</v>
      </c>
      <c r="FJ15" s="0" t="n">
        <f aca="false">FI15+1</f>
        <v>163</v>
      </c>
      <c r="FK15" s="0" t="n">
        <f aca="false">FJ15+1</f>
        <v>164</v>
      </c>
      <c r="FL15" s="0" t="n">
        <f aca="false">FK15+1</f>
        <v>165</v>
      </c>
      <c r="FM15" s="0" t="n">
        <f aca="false">FL15+1</f>
        <v>166</v>
      </c>
      <c r="FN15" s="0" t="n">
        <f aca="false">FM15+1</f>
        <v>167</v>
      </c>
      <c r="FO15" s="0" t="n">
        <f aca="false">FN15+1</f>
        <v>168</v>
      </c>
      <c r="FP15" s="0" t="n">
        <f aca="false">FO15+1</f>
        <v>169</v>
      </c>
      <c r="FQ15" s="0" t="n">
        <f aca="false">FP15+1</f>
        <v>170</v>
      </c>
      <c r="FR15" s="0" t="n">
        <f aca="false">FQ15+1</f>
        <v>171</v>
      </c>
      <c r="FS15" s="0" t="n">
        <f aca="false">FR15+1</f>
        <v>172</v>
      </c>
      <c r="FT15" s="0" t="n">
        <f aca="false">FS15+1</f>
        <v>173</v>
      </c>
      <c r="FU15" s="0" t="n">
        <f aca="false">FT15+1</f>
        <v>174</v>
      </c>
      <c r="FV15" s="0" t="n">
        <f aca="false">FU15+1</f>
        <v>175</v>
      </c>
      <c r="FW15" s="0" t="n">
        <f aca="false">FV15+1</f>
        <v>176</v>
      </c>
      <c r="FX15" s="0" t="n">
        <f aca="false">FW15+1</f>
        <v>177</v>
      </c>
      <c r="FY15" s="0" t="n">
        <f aca="false">FX15+1</f>
        <v>178</v>
      </c>
      <c r="FZ15" s="0" t="n">
        <f aca="false">FY15+1</f>
        <v>179</v>
      </c>
      <c r="GA15" s="0" t="n">
        <f aca="false">FZ15+1</f>
        <v>180</v>
      </c>
      <c r="GB15" s="0" t="n">
        <f aca="false">GA15+1</f>
        <v>181</v>
      </c>
      <c r="GC15" s="0" t="n">
        <f aca="false">GB15+1</f>
        <v>182</v>
      </c>
      <c r="GD15" s="0" t="n">
        <f aca="false">GC15+1</f>
        <v>183</v>
      </c>
      <c r="GE15" s="0" t="n">
        <f aca="false">GD15+1</f>
        <v>184</v>
      </c>
      <c r="GF15" s="0" t="n">
        <f aca="false">GE15+1</f>
        <v>185</v>
      </c>
      <c r="GG15" s="0" t="n">
        <f aca="false">GF15+1</f>
        <v>186</v>
      </c>
      <c r="GH15" s="0" t="n">
        <f aca="false">GG15+1</f>
        <v>187</v>
      </c>
      <c r="GI15" s="0" t="n">
        <f aca="false">GH15+1</f>
        <v>188</v>
      </c>
      <c r="GJ15" s="0" t="n">
        <f aca="false">GI15+1</f>
        <v>189</v>
      </c>
      <c r="GK15" s="0" t="n">
        <f aca="false">GJ15+1</f>
        <v>190</v>
      </c>
      <c r="GL15" s="0" t="n">
        <f aca="false">GK15+1</f>
        <v>191</v>
      </c>
      <c r="GM15" s="0" t="n">
        <f aca="false">GL15+1</f>
        <v>192</v>
      </c>
      <c r="GN15" s="0" t="n">
        <f aca="false">GM15+1</f>
        <v>193</v>
      </c>
      <c r="GO15" s="0" t="n">
        <f aca="false">GN15+1</f>
        <v>194</v>
      </c>
      <c r="GP15" s="0" t="n">
        <f aca="false">GO15+1</f>
        <v>195</v>
      </c>
      <c r="GQ15" s="0" t="n">
        <f aca="false">GP15+1</f>
        <v>196</v>
      </c>
      <c r="GR15" s="0" t="n">
        <f aca="false">GQ15+1</f>
        <v>197</v>
      </c>
      <c r="GS15" s="0" t="n">
        <f aca="false">GR15+1</f>
        <v>198</v>
      </c>
      <c r="GT15" s="0" t="n">
        <f aca="false">GS15+1</f>
        <v>199</v>
      </c>
      <c r="GU15" s="0" t="n">
        <f aca="false">GT15+1</f>
        <v>200</v>
      </c>
      <c r="GV15" s="0" t="n">
        <f aca="false">GU15+1</f>
        <v>201</v>
      </c>
      <c r="GW15" s="0" t="n">
        <f aca="false">GV15+1</f>
        <v>202</v>
      </c>
      <c r="GX15" s="0" t="n">
        <f aca="false">GW15+1</f>
        <v>203</v>
      </c>
      <c r="GY15" s="0" t="n">
        <f aca="false">GX15+1</f>
        <v>204</v>
      </c>
      <c r="GZ15" s="0" t="n">
        <f aca="false">GY15+1</f>
        <v>205</v>
      </c>
      <c r="HA15" s="0" t="n">
        <f aca="false">GZ15+1</f>
        <v>206</v>
      </c>
      <c r="HB15" s="0" t="n">
        <f aca="false">HA15+1</f>
        <v>207</v>
      </c>
      <c r="HC15" s="0" t="n">
        <f aca="false">HB15+1</f>
        <v>208</v>
      </c>
      <c r="HD15" s="0" t="n">
        <f aca="false">HC15+1</f>
        <v>209</v>
      </c>
      <c r="HE15" s="0" t="n">
        <f aca="false">HD15+1</f>
        <v>210</v>
      </c>
      <c r="HF15" s="0" t="n">
        <f aca="false">HE15+1</f>
        <v>211</v>
      </c>
      <c r="HG15" s="0" t="n">
        <f aca="false">HF15+1</f>
        <v>212</v>
      </c>
      <c r="HH15" s="0" t="n">
        <f aca="false">HG15+1</f>
        <v>213</v>
      </c>
      <c r="HI15" s="0" t="n">
        <f aca="false">HH15+1</f>
        <v>214</v>
      </c>
      <c r="HJ15" s="0" t="n">
        <f aca="false">HI15+1</f>
        <v>215</v>
      </c>
      <c r="HK15" s="0" t="n">
        <f aca="false">HJ15+1</f>
        <v>216</v>
      </c>
      <c r="HL15" s="0" t="n">
        <f aca="false">HK15+1</f>
        <v>217</v>
      </c>
      <c r="HM15" s="0" t="n">
        <f aca="false">HL15+1</f>
        <v>218</v>
      </c>
      <c r="HN15" s="0" t="n">
        <f aca="false">HM15+1</f>
        <v>219</v>
      </c>
      <c r="HO15" s="0" t="n">
        <f aca="false">HN15+1</f>
        <v>220</v>
      </c>
      <c r="HP15" s="0" t="n">
        <f aca="false">HO15+1</f>
        <v>221</v>
      </c>
      <c r="HQ15" s="0" t="n">
        <f aca="false">HP15+1</f>
        <v>222</v>
      </c>
      <c r="HR15" s="0" t="n">
        <f aca="false">HQ15+1</f>
        <v>223</v>
      </c>
      <c r="HS15" s="0" t="n">
        <f aca="false">HR15+1</f>
        <v>224</v>
      </c>
      <c r="HT15" s="0" t="n">
        <f aca="false">HS15+1</f>
        <v>225</v>
      </c>
      <c r="HU15" s="0" t="n">
        <f aca="false">HT15+1</f>
        <v>226</v>
      </c>
      <c r="HV15" s="0" t="n">
        <f aca="false">HU15+1</f>
        <v>227</v>
      </c>
      <c r="HW15" s="0" t="n">
        <f aca="false">HV15+1</f>
        <v>228</v>
      </c>
      <c r="HX15" s="0" t="n">
        <f aca="false">HW15+1</f>
        <v>229</v>
      </c>
      <c r="HY15" s="0" t="n">
        <f aca="false">HX15+1</f>
        <v>230</v>
      </c>
      <c r="HZ15" s="0" t="n">
        <f aca="false">HY15+1</f>
        <v>231</v>
      </c>
      <c r="IA15" s="0" t="n">
        <f aca="false">HZ15+1</f>
        <v>232</v>
      </c>
      <c r="IB15" s="0" t="n">
        <f aca="false">IA15+1</f>
        <v>233</v>
      </c>
      <c r="IC15" s="0" t="n">
        <f aca="false">IB15+1</f>
        <v>234</v>
      </c>
      <c r="ID15" s="0" t="n">
        <f aca="false">IC15+1</f>
        <v>235</v>
      </c>
      <c r="IE15" s="0" t="n">
        <f aca="false">ID15+1</f>
        <v>236</v>
      </c>
      <c r="IF15" s="0" t="n">
        <f aca="false">IE15+1</f>
        <v>237</v>
      </c>
      <c r="IG15" s="0" t="n">
        <f aca="false">IF15+1</f>
        <v>238</v>
      </c>
      <c r="IH15" s="0" t="n">
        <f aca="false">IG15+1</f>
        <v>239</v>
      </c>
      <c r="II15" s="0" t="n">
        <f aca="false">IH15+1</f>
        <v>240</v>
      </c>
      <c r="IJ15" s="0" t="n">
        <f aca="false">II15+1</f>
        <v>241</v>
      </c>
      <c r="IK15" s="0" t="n">
        <f aca="false">IJ15+1</f>
        <v>242</v>
      </c>
      <c r="IL15" s="0" t="n">
        <f aca="false">IK15+1</f>
        <v>243</v>
      </c>
      <c r="IM15" s="0" t="n">
        <f aca="false">IL15+1</f>
        <v>244</v>
      </c>
      <c r="IN15" s="0" t="n">
        <f aca="false">IM15+1</f>
        <v>245</v>
      </c>
      <c r="IO15" s="0" t="n">
        <f aca="false">IN15+1</f>
        <v>246</v>
      </c>
      <c r="IP15" s="0" t="n">
        <f aca="false">IO15+1</f>
        <v>247</v>
      </c>
      <c r="IQ15" s="0" t="n">
        <f aca="false">IP15+1</f>
        <v>248</v>
      </c>
      <c r="IR15" s="0" t="n">
        <f aca="false">IQ15+1</f>
        <v>249</v>
      </c>
      <c r="IS15" s="0" t="n">
        <f aca="false">IR15+1</f>
        <v>250</v>
      </c>
      <c r="IT15" s="0" t="n">
        <f aca="false">IS15+1</f>
        <v>251</v>
      </c>
      <c r="IU15" s="0" t="n">
        <f aca="false">IT15+1</f>
        <v>252</v>
      </c>
      <c r="IV15" s="0" t="n">
        <f aca="false">IU15+1</f>
        <v>253</v>
      </c>
    </row>
    <row r="16" customFormat="false" ht="12.75" hidden="false" customHeight="false" outlineLevel="0" collapsed="false">
      <c r="B16" s="10" t="s">
        <v>36</v>
      </c>
      <c r="C16" s="12" t="n">
        <f aca="false">C15=0</f>
        <v>1</v>
      </c>
      <c r="D16" s="12" t="n">
        <f aca="false">D15=0</f>
        <v>0</v>
      </c>
      <c r="E16" s="12" t="n">
        <f aca="false">E15=0</f>
        <v>0</v>
      </c>
      <c r="F16" s="12" t="n">
        <f aca="false">F15=0</f>
        <v>0</v>
      </c>
      <c r="G16" s="12" t="n">
        <f aca="false">G15=0</f>
        <v>0</v>
      </c>
      <c r="H16" s="12" t="n">
        <f aca="false">H15=0</f>
        <v>0</v>
      </c>
      <c r="I16" s="12" t="n">
        <f aca="false">I15=0</f>
        <v>0</v>
      </c>
      <c r="J16" s="12" t="n">
        <f aca="false">J15=0</f>
        <v>0</v>
      </c>
      <c r="K16" s="12" t="n">
        <f aca="false">K15=0</f>
        <v>0</v>
      </c>
      <c r="L16" s="12" t="n">
        <f aca="false">L15=0</f>
        <v>0</v>
      </c>
      <c r="M16" s="12" t="n">
        <f aca="false">M15=0</f>
        <v>0</v>
      </c>
      <c r="N16" s="12" t="n">
        <f aca="false">N15=0</f>
        <v>0</v>
      </c>
      <c r="O16" s="12" t="n">
        <f aca="false">O15=0</f>
        <v>0</v>
      </c>
      <c r="P16" s="12" t="n">
        <f aca="false">P15=0</f>
        <v>0</v>
      </c>
      <c r="Q16" s="12" t="n">
        <f aca="false">Q15=0</f>
        <v>0</v>
      </c>
      <c r="R16" s="12" t="n">
        <f aca="false">R15=0</f>
        <v>0</v>
      </c>
      <c r="S16" s="12" t="n">
        <f aca="false">S15=0</f>
        <v>0</v>
      </c>
      <c r="T16" s="12" t="n">
        <f aca="false">T15=0</f>
        <v>0</v>
      </c>
      <c r="U16" s="12" t="n">
        <f aca="false">U15=0</f>
        <v>0</v>
      </c>
      <c r="V16" s="12" t="n">
        <f aca="false">V15=0</f>
        <v>0</v>
      </c>
      <c r="W16" s="12" t="n">
        <f aca="false">W15=0</f>
        <v>0</v>
      </c>
      <c r="X16" s="12" t="n">
        <f aca="false">X15=0</f>
        <v>0</v>
      </c>
      <c r="Y16" s="12" t="n">
        <f aca="false">Y15=0</f>
        <v>0</v>
      </c>
      <c r="Z16" s="12" t="n">
        <f aca="false">Z15=0</f>
        <v>0</v>
      </c>
      <c r="AA16" s="12" t="n">
        <f aca="false">AA15=0</f>
        <v>0</v>
      </c>
      <c r="AB16" s="12" t="n">
        <f aca="false">AB15=0</f>
        <v>0</v>
      </c>
      <c r="AC16" s="12" t="n">
        <f aca="false">AC15=0</f>
        <v>0</v>
      </c>
      <c r="AD16" s="12" t="n">
        <f aca="false">AD15=0</f>
        <v>0</v>
      </c>
      <c r="AE16" s="12" t="n">
        <f aca="false">AE15=0</f>
        <v>0</v>
      </c>
      <c r="AF16" s="12" t="n">
        <f aca="false">AF15=0</f>
        <v>0</v>
      </c>
      <c r="AG16" s="12" t="n">
        <f aca="false">AG15=0</f>
        <v>0</v>
      </c>
      <c r="AH16" s="12" t="n">
        <f aca="false">AH15=0</f>
        <v>0</v>
      </c>
      <c r="AI16" s="12" t="n">
        <f aca="false">AI15=0</f>
        <v>0</v>
      </c>
      <c r="AJ16" s="12" t="n">
        <f aca="false">AJ15=0</f>
        <v>0</v>
      </c>
      <c r="AK16" s="12" t="n">
        <f aca="false">AK15=0</f>
        <v>0</v>
      </c>
      <c r="AL16" s="12" t="n">
        <f aca="false">AL15=0</f>
        <v>0</v>
      </c>
      <c r="AM16" s="12" t="n">
        <f aca="false">AM15=0</f>
        <v>0</v>
      </c>
      <c r="AN16" s="12" t="n">
        <f aca="false">AN15=0</f>
        <v>0</v>
      </c>
      <c r="AO16" s="12" t="n">
        <f aca="false">AO15=0</f>
        <v>0</v>
      </c>
      <c r="AP16" s="12" t="n">
        <f aca="false">AP15=0</f>
        <v>0</v>
      </c>
      <c r="AQ16" s="12" t="n">
        <f aca="false">AQ15=0</f>
        <v>0</v>
      </c>
      <c r="AR16" s="12" t="n">
        <f aca="false">AR15=0</f>
        <v>0</v>
      </c>
      <c r="AS16" s="12" t="n">
        <f aca="false">AS15=0</f>
        <v>0</v>
      </c>
      <c r="AT16" s="12" t="n">
        <f aca="false">AT15=0</f>
        <v>0</v>
      </c>
      <c r="AU16" s="12" t="n">
        <f aca="false">AU15=0</f>
        <v>0</v>
      </c>
      <c r="AV16" s="12" t="n">
        <f aca="false">AV15=0</f>
        <v>0</v>
      </c>
      <c r="AW16" s="12" t="n">
        <f aca="false">AW15=0</f>
        <v>0</v>
      </c>
      <c r="AX16" s="12" t="n">
        <f aca="false">AX15=0</f>
        <v>0</v>
      </c>
      <c r="AY16" s="12" t="n">
        <f aca="false">AY15=0</f>
        <v>0</v>
      </c>
      <c r="AZ16" s="12" t="n">
        <f aca="false">AZ15=0</f>
        <v>0</v>
      </c>
      <c r="BA16" s="12" t="n">
        <f aca="false">BA15=0</f>
        <v>0</v>
      </c>
    </row>
    <row r="17" customFormat="false" ht="12.75" hidden="false" customHeight="false" outlineLevel="0" collapsed="false">
      <c r="B17" s="10" t="s">
        <v>37</v>
      </c>
      <c r="C17" s="0" t="b">
        <f aca="false">AND(C15&gt;0,C15&lt;=$C$7)</f>
        <v>0</v>
      </c>
      <c r="D17" s="0" t="b">
        <f aca="false">AND(D15&gt;0,D15&lt;=$C$7)</f>
        <v>1</v>
      </c>
      <c r="E17" s="0" t="b">
        <f aca="false">AND(E15&gt;0,E15&lt;=$C$7)</f>
        <v>1</v>
      </c>
      <c r="F17" s="0" t="b">
        <f aca="false">AND(F15&gt;0,F15&lt;=$C$7)</f>
        <v>1</v>
      </c>
      <c r="G17" s="0" t="b">
        <f aca="false">AND(G15&gt;0,G15&lt;=$C$7)</f>
        <v>1</v>
      </c>
      <c r="H17" s="0" t="b">
        <f aca="false">AND(H15&gt;0,H15&lt;=$C$7)</f>
        <v>1</v>
      </c>
      <c r="I17" s="0" t="b">
        <f aca="false">AND(I15&gt;0,I15&lt;=$C$7)</f>
        <v>0</v>
      </c>
      <c r="J17" s="0" t="b">
        <f aca="false">AND(J15&gt;0,J15&lt;=$C$7)</f>
        <v>0</v>
      </c>
      <c r="K17" s="0" t="b">
        <f aca="false">AND(K15&gt;0,K15&lt;=$C$7)</f>
        <v>0</v>
      </c>
      <c r="L17" s="0" t="b">
        <f aca="false">AND(L15&gt;0,L15&lt;=$C$7)</f>
        <v>0</v>
      </c>
      <c r="M17" s="0" t="b">
        <f aca="false">AND(M15&gt;0,M15&lt;=$C$7)</f>
        <v>0</v>
      </c>
      <c r="N17" s="0" t="b">
        <f aca="false">AND(N15&gt;0,N15&lt;=$C$7)</f>
        <v>0</v>
      </c>
      <c r="O17" s="0" t="b">
        <f aca="false">AND(O15&gt;0,O15&lt;=$C$7)</f>
        <v>0</v>
      </c>
      <c r="P17" s="0" t="b">
        <f aca="false">AND(P15&gt;0,P15&lt;=$C$7)</f>
        <v>0</v>
      </c>
      <c r="Q17" s="0" t="b">
        <f aca="false">AND(Q15&gt;0,Q15&lt;=$C$7)</f>
        <v>0</v>
      </c>
      <c r="R17" s="0" t="b">
        <f aca="false">AND(R15&gt;0,R15&lt;=$C$7)</f>
        <v>0</v>
      </c>
      <c r="S17" s="0" t="b">
        <f aca="false">AND(S15&gt;0,S15&lt;=$C$7)</f>
        <v>0</v>
      </c>
      <c r="T17" s="0" t="b">
        <f aca="false">AND(T15&gt;0,T15&lt;=$C$7)</f>
        <v>0</v>
      </c>
      <c r="U17" s="0" t="b">
        <f aca="false">AND(U15&gt;0,U15&lt;=$C$7)</f>
        <v>0</v>
      </c>
      <c r="V17" s="0" t="b">
        <f aca="false">AND(V15&gt;0,V15&lt;=$C$7)</f>
        <v>0</v>
      </c>
      <c r="W17" s="0" t="b">
        <f aca="false">AND(W15&gt;0,W15&lt;=$C$7)</f>
        <v>0</v>
      </c>
      <c r="X17" s="0" t="b">
        <f aca="false">AND(X15&gt;0,X15&lt;=$C$7)</f>
        <v>0</v>
      </c>
      <c r="Y17" s="0" t="b">
        <f aca="false">AND(Y15&gt;0,Y15&lt;=$C$7)</f>
        <v>0</v>
      </c>
      <c r="Z17" s="0" t="b">
        <f aca="false">AND(Z15&gt;0,Z15&lt;=$C$7)</f>
        <v>0</v>
      </c>
      <c r="AA17" s="0" t="b">
        <f aca="false">AND(AA15&gt;0,AA15&lt;=$C$7)</f>
        <v>0</v>
      </c>
      <c r="AB17" s="0" t="b">
        <f aca="false">AND(AB15&gt;0,AB15&lt;=$C$7)</f>
        <v>0</v>
      </c>
      <c r="AC17" s="0" t="b">
        <f aca="false">AND(AC15&gt;0,AC15&lt;=$C$7)</f>
        <v>0</v>
      </c>
      <c r="AD17" s="0" t="b">
        <f aca="false">AND(AD15&gt;0,AD15&lt;=$C$7)</f>
        <v>0</v>
      </c>
      <c r="AE17" s="0" t="b">
        <f aca="false">AND(AE15&gt;0,AE15&lt;=$C$7)</f>
        <v>0</v>
      </c>
      <c r="AF17" s="0" t="b">
        <f aca="false">AND(AF15&gt;0,AF15&lt;=$C$7)</f>
        <v>0</v>
      </c>
      <c r="AG17" s="0" t="b">
        <f aca="false">AND(AG15&gt;0,AG15&lt;=$C$7)</f>
        <v>0</v>
      </c>
      <c r="AH17" s="0" t="b">
        <f aca="false">AND(AH15&gt;0,AH15&lt;=$C$7)</f>
        <v>0</v>
      </c>
      <c r="AI17" s="0" t="b">
        <f aca="false">AND(AI15&gt;0,AI15&lt;=$C$7)</f>
        <v>0</v>
      </c>
      <c r="AJ17" s="0" t="b">
        <f aca="false">AND(AJ15&gt;0,AJ15&lt;=$C$7)</f>
        <v>0</v>
      </c>
      <c r="AK17" s="0" t="b">
        <f aca="false">AND(AK15&gt;0,AK15&lt;=$C$7)</f>
        <v>0</v>
      </c>
      <c r="AL17" s="0" t="b">
        <f aca="false">AND(AL15&gt;0,AL15&lt;=$C$7)</f>
        <v>0</v>
      </c>
      <c r="AM17" s="0" t="b">
        <f aca="false">AND(AM15&gt;0,AM15&lt;=$C$7)</f>
        <v>0</v>
      </c>
      <c r="AN17" s="0" t="b">
        <f aca="false">AND(AN15&gt;0,AN15&lt;=$C$7)</f>
        <v>0</v>
      </c>
      <c r="AO17" s="0" t="b">
        <f aca="false">AND(AO15&gt;0,AO15&lt;=$C$7)</f>
        <v>0</v>
      </c>
      <c r="AP17" s="0" t="b">
        <f aca="false">AND(AP15&gt;0,AP15&lt;=$C$7)</f>
        <v>0</v>
      </c>
      <c r="AQ17" s="0" t="b">
        <f aca="false">AND(AQ15&gt;0,AQ15&lt;=$C$7)</f>
        <v>0</v>
      </c>
      <c r="AR17" s="0" t="b">
        <f aca="false">AND(AR15&gt;0,AR15&lt;=$C$7)</f>
        <v>0</v>
      </c>
      <c r="AS17" s="0" t="b">
        <f aca="false">AND(AS15&gt;0,AS15&lt;=$C$7)</f>
        <v>0</v>
      </c>
      <c r="AT17" s="0" t="b">
        <f aca="false">AND(AT15&gt;0,AT15&lt;=$C$7)</f>
        <v>0</v>
      </c>
      <c r="AU17" s="0" t="b">
        <f aca="false">AND(AU15&gt;0,AU15&lt;=$C$7)</f>
        <v>0</v>
      </c>
      <c r="AV17" s="0" t="b">
        <f aca="false">AND(AV15&gt;0,AV15&lt;=$C$7)</f>
        <v>0</v>
      </c>
      <c r="AW17" s="0" t="b">
        <f aca="false">AND(AW15&gt;0,AW15&lt;=$C$7)</f>
        <v>0</v>
      </c>
      <c r="AX17" s="0" t="b">
        <f aca="false">AND(AX15&gt;0,AX15&lt;=$C$7)</f>
        <v>0</v>
      </c>
      <c r="AY17" s="0" t="b">
        <f aca="false">AND(AY15&gt;0,AY15&lt;=$C$7)</f>
        <v>0</v>
      </c>
      <c r="AZ17" s="0" t="b">
        <f aca="false">AND(AZ15&gt;0,AZ15&lt;=$C$7)</f>
        <v>0</v>
      </c>
      <c r="BA17" s="0" t="b">
        <f aca="false">AND(BA15&gt;0,BA15&lt;=$C$7)</f>
        <v>0</v>
      </c>
    </row>
    <row r="18" customFormat="false" ht="12.75" hidden="false" customHeight="false" outlineLevel="0" collapsed="false">
      <c r="B18" s="10" t="s">
        <v>38</v>
      </c>
      <c r="C18" s="12" t="n">
        <f aca="false">C15=$C$7</f>
        <v>0</v>
      </c>
      <c r="D18" s="12" t="n">
        <f aca="false">D15=$C$7</f>
        <v>0</v>
      </c>
      <c r="E18" s="12" t="n">
        <f aca="false">E15=$C$7</f>
        <v>0</v>
      </c>
      <c r="F18" s="12" t="n">
        <f aca="false">F15=$C$7</f>
        <v>0</v>
      </c>
      <c r="G18" s="12" t="n">
        <f aca="false">G15=$C$7</f>
        <v>0</v>
      </c>
      <c r="H18" s="12" t="n">
        <f aca="false">H15=$C$7</f>
        <v>1</v>
      </c>
      <c r="I18" s="12" t="n">
        <f aca="false">I15=$C$7</f>
        <v>0</v>
      </c>
      <c r="J18" s="12" t="n">
        <f aca="false">J15=$C$7</f>
        <v>0</v>
      </c>
      <c r="K18" s="12" t="n">
        <f aca="false">K15=$C$7</f>
        <v>0</v>
      </c>
      <c r="L18" s="12" t="n">
        <f aca="false">L15=$C$7</f>
        <v>0</v>
      </c>
      <c r="M18" s="12" t="n">
        <f aca="false">M15=$C$7</f>
        <v>0</v>
      </c>
      <c r="N18" s="12" t="n">
        <f aca="false">N15=$C$7</f>
        <v>0</v>
      </c>
      <c r="O18" s="12" t="n">
        <f aca="false">O15=$C$7</f>
        <v>0</v>
      </c>
      <c r="P18" s="12" t="n">
        <f aca="false">P15=$C$7</f>
        <v>0</v>
      </c>
      <c r="Q18" s="12" t="n">
        <f aca="false">Q15=$C$7</f>
        <v>0</v>
      </c>
      <c r="R18" s="12" t="n">
        <f aca="false">R15=$C$7</f>
        <v>0</v>
      </c>
      <c r="S18" s="12" t="n">
        <f aca="false">S15=$C$7</f>
        <v>0</v>
      </c>
      <c r="T18" s="12" t="n">
        <f aca="false">T15=$C$7</f>
        <v>0</v>
      </c>
      <c r="U18" s="12" t="n">
        <f aca="false">U15=$C$7</f>
        <v>0</v>
      </c>
      <c r="V18" s="12" t="n">
        <f aca="false">V15=$C$7</f>
        <v>0</v>
      </c>
      <c r="W18" s="12" t="n">
        <f aca="false">W15=$C$7</f>
        <v>0</v>
      </c>
      <c r="X18" s="12" t="n">
        <f aca="false">X15=$C$7</f>
        <v>0</v>
      </c>
      <c r="Y18" s="12" t="n">
        <f aca="false">Y15=$C$7</f>
        <v>0</v>
      </c>
      <c r="Z18" s="12" t="n">
        <f aca="false">Z15=$C$7</f>
        <v>0</v>
      </c>
      <c r="AA18" s="12" t="n">
        <f aca="false">AA15=$C$7</f>
        <v>0</v>
      </c>
      <c r="AB18" s="12" t="n">
        <f aca="false">AB15=$C$7</f>
        <v>0</v>
      </c>
      <c r="AC18" s="12" t="n">
        <f aca="false">AC15=$C$7</f>
        <v>0</v>
      </c>
      <c r="AD18" s="12" t="n">
        <f aca="false">AD15=$C$7</f>
        <v>0</v>
      </c>
      <c r="AE18" s="12" t="n">
        <f aca="false">AE15=$C$7</f>
        <v>0</v>
      </c>
      <c r="AF18" s="12" t="n">
        <f aca="false">AF15=$C$7</f>
        <v>0</v>
      </c>
      <c r="AG18" s="12" t="n">
        <f aca="false">AG15=$C$7</f>
        <v>0</v>
      </c>
      <c r="AH18" s="12" t="n">
        <f aca="false">AH15=$C$7</f>
        <v>0</v>
      </c>
      <c r="AI18" s="12" t="n">
        <f aca="false">AI15=$C$7</f>
        <v>0</v>
      </c>
      <c r="AJ18" s="12" t="n">
        <f aca="false">AJ15=$C$7</f>
        <v>0</v>
      </c>
      <c r="AK18" s="12" t="n">
        <f aca="false">AK15=$C$7</f>
        <v>0</v>
      </c>
      <c r="AL18" s="12" t="n">
        <f aca="false">AL15=$C$7</f>
        <v>0</v>
      </c>
      <c r="AM18" s="12" t="n">
        <f aca="false">AM15=$C$7</f>
        <v>0</v>
      </c>
      <c r="AN18" s="12" t="n">
        <f aca="false">AN15=$C$7</f>
        <v>0</v>
      </c>
      <c r="AO18" s="12" t="n">
        <f aca="false">AO15=$C$7</f>
        <v>0</v>
      </c>
      <c r="AP18" s="12" t="n">
        <f aca="false">AP15=$C$7</f>
        <v>0</v>
      </c>
      <c r="AQ18" s="12" t="n">
        <f aca="false">AQ15=$C$7</f>
        <v>0</v>
      </c>
      <c r="AR18" s="12" t="n">
        <f aca="false">AR15=$C$7</f>
        <v>0</v>
      </c>
      <c r="AS18" s="12" t="n">
        <f aca="false">AS15=$C$7</f>
        <v>0</v>
      </c>
      <c r="AT18" s="12" t="n">
        <f aca="false">AT15=$C$7</f>
        <v>0</v>
      </c>
      <c r="AU18" s="12" t="n">
        <f aca="false">AU15=$C$7</f>
        <v>0</v>
      </c>
      <c r="AV18" s="12" t="n">
        <f aca="false">AV15=$C$7</f>
        <v>0</v>
      </c>
      <c r="AW18" s="12" t="n">
        <f aca="false">AW15=$C$7</f>
        <v>0</v>
      </c>
      <c r="AX18" s="12" t="n">
        <f aca="false">AX15=$C$7</f>
        <v>0</v>
      </c>
      <c r="AY18" s="12" t="n">
        <f aca="false">AY15=$C$7</f>
        <v>0</v>
      </c>
      <c r="AZ18" s="12" t="n">
        <f aca="false">AZ15=$C$7</f>
        <v>0</v>
      </c>
      <c r="BA18" s="12" t="n">
        <f aca="false">BA15=$C$7</f>
        <v>0</v>
      </c>
    </row>
    <row r="19" customFormat="false" ht="12.75" hidden="false" customHeight="false" outlineLevel="0" collapsed="false">
      <c r="B19" s="10" t="s">
        <v>39</v>
      </c>
      <c r="C19" s="0" t="b">
        <f aca="false">AND(C15&gt;$C$7,C15&lt;=$C$7+$C$8)</f>
        <v>0</v>
      </c>
      <c r="D19" s="0" t="b">
        <f aca="false">AND(D15&gt;$C$7,D15&lt;=$C$7+$C$8)</f>
        <v>0</v>
      </c>
      <c r="E19" s="0" t="b">
        <f aca="false">AND(E15&gt;$C$7,E15&lt;=$C$7+$C$8)</f>
        <v>0</v>
      </c>
      <c r="F19" s="0" t="b">
        <f aca="false">AND(F15&gt;$C$7,F15&lt;=$C$7+$C$8)</f>
        <v>0</v>
      </c>
      <c r="G19" s="0" t="b">
        <f aca="false">AND(G15&gt;$C$7,G15&lt;=$C$7+$C$8)</f>
        <v>0</v>
      </c>
      <c r="H19" s="0" t="b">
        <f aca="false">AND(H15&gt;$C$7,H15&lt;=$C$7+$C$8)</f>
        <v>0</v>
      </c>
      <c r="I19" s="0" t="b">
        <f aca="false">AND(I15&gt;$C$7,I15&lt;=$C$7+$C$8)</f>
        <v>1</v>
      </c>
      <c r="J19" s="0" t="b">
        <f aca="false">AND(J15&gt;$C$7,J15&lt;=$C$7+$C$8)</f>
        <v>1</v>
      </c>
      <c r="K19" s="0" t="b">
        <f aca="false">AND(K15&gt;$C$7,K15&lt;=$C$7+$C$8)</f>
        <v>1</v>
      </c>
      <c r="L19" s="0" t="b">
        <f aca="false">AND(L15&gt;$C$7,L15&lt;=$C$7+$C$8)</f>
        <v>1</v>
      </c>
      <c r="M19" s="0" t="b">
        <f aca="false">AND(M15&gt;$C$7,M15&lt;=$C$7+$C$8)</f>
        <v>1</v>
      </c>
      <c r="N19" s="0" t="b">
        <f aca="false">AND(N15&gt;$C$7,N15&lt;=$C$7+$C$8)</f>
        <v>1</v>
      </c>
      <c r="O19" s="0" t="b">
        <f aca="false">AND(O15&gt;$C$7,O15&lt;=$C$7+$C$8)</f>
        <v>1</v>
      </c>
      <c r="P19" s="0" t="b">
        <f aca="false">AND(P15&gt;$C$7,P15&lt;=$C$7+$C$8)</f>
        <v>0</v>
      </c>
      <c r="Q19" s="0" t="b">
        <f aca="false">AND(Q15&gt;$C$7,Q15&lt;=$C$7+$C$8)</f>
        <v>0</v>
      </c>
      <c r="R19" s="0" t="b">
        <f aca="false">AND(R15&gt;$C$7,R15&lt;=$C$7+$C$8)</f>
        <v>0</v>
      </c>
      <c r="S19" s="0" t="b">
        <f aca="false">AND(S15&gt;$C$7,S15&lt;=$C$7+$C$8)</f>
        <v>0</v>
      </c>
      <c r="T19" s="0" t="b">
        <f aca="false">AND(T15&gt;$C$7,T15&lt;=$C$7+$C$8)</f>
        <v>0</v>
      </c>
      <c r="U19" s="0" t="b">
        <f aca="false">AND(U15&gt;$C$7,U15&lt;=$C$7+$C$8)</f>
        <v>0</v>
      </c>
      <c r="V19" s="0" t="b">
        <f aca="false">AND(V15&gt;$C$7,V15&lt;=$C$7+$C$8)</f>
        <v>0</v>
      </c>
      <c r="W19" s="0" t="b">
        <f aca="false">AND(W15&gt;$C$7,W15&lt;=$C$7+$C$8)</f>
        <v>0</v>
      </c>
      <c r="X19" s="0" t="b">
        <f aca="false">AND(X15&gt;$C$7,X15&lt;=$C$7+$C$8)</f>
        <v>0</v>
      </c>
      <c r="Y19" s="0" t="b">
        <f aca="false">AND(Y15&gt;$C$7,Y15&lt;=$C$7+$C$8)</f>
        <v>0</v>
      </c>
      <c r="Z19" s="0" t="b">
        <f aca="false">AND(Z15&gt;$C$7,Z15&lt;=$C$7+$C$8)</f>
        <v>0</v>
      </c>
      <c r="AA19" s="0" t="b">
        <f aca="false">AND(AA15&gt;$C$7,AA15&lt;=$C$7+$C$8)</f>
        <v>0</v>
      </c>
      <c r="AB19" s="0" t="b">
        <f aca="false">AND(AB15&gt;$C$7,AB15&lt;=$C$7+$C$8)</f>
        <v>0</v>
      </c>
      <c r="AC19" s="0" t="b">
        <f aca="false">AND(AC15&gt;$C$7,AC15&lt;=$C$7+$C$8)</f>
        <v>0</v>
      </c>
      <c r="AD19" s="0" t="b">
        <f aca="false">AND(AD15&gt;$C$7,AD15&lt;=$C$7+$C$8)</f>
        <v>0</v>
      </c>
      <c r="AE19" s="0" t="b">
        <f aca="false">AND(AE15&gt;$C$7,AE15&lt;=$C$7+$C$8)</f>
        <v>0</v>
      </c>
      <c r="AF19" s="0" t="b">
        <f aca="false">AND(AF15&gt;$C$7,AF15&lt;=$C$7+$C$8)</f>
        <v>0</v>
      </c>
      <c r="AG19" s="0" t="b">
        <f aca="false">AND(AG15&gt;$C$7,AG15&lt;=$C$7+$C$8)</f>
        <v>0</v>
      </c>
      <c r="AH19" s="0" t="b">
        <f aca="false">AND(AH15&gt;$C$7,AH15&lt;=$C$7+$C$8)</f>
        <v>0</v>
      </c>
      <c r="AI19" s="0" t="b">
        <f aca="false">AND(AI15&gt;$C$7,AI15&lt;=$C$7+$C$8)</f>
        <v>0</v>
      </c>
      <c r="AJ19" s="0" t="b">
        <f aca="false">AND(AJ15&gt;$C$7,AJ15&lt;=$C$7+$C$8)</f>
        <v>0</v>
      </c>
      <c r="AK19" s="0" t="b">
        <f aca="false">AND(AK15&gt;$C$7,AK15&lt;=$C$7+$C$8)</f>
        <v>0</v>
      </c>
      <c r="AL19" s="0" t="b">
        <f aca="false">AND(AL15&gt;$C$7,AL15&lt;=$C$7+$C$8)</f>
        <v>0</v>
      </c>
      <c r="AM19" s="0" t="b">
        <f aca="false">AND(AM15&gt;$C$7,AM15&lt;=$C$7+$C$8)</f>
        <v>0</v>
      </c>
      <c r="AN19" s="0" t="b">
        <f aca="false">AND(AN15&gt;$C$7,AN15&lt;=$C$7+$C$8)</f>
        <v>0</v>
      </c>
      <c r="AO19" s="0" t="b">
        <f aca="false">AND(AO15&gt;$C$7,AO15&lt;=$C$7+$C$8)</f>
        <v>0</v>
      </c>
      <c r="AP19" s="0" t="b">
        <f aca="false">AND(AP15&gt;$C$7,AP15&lt;=$C$7+$C$8)</f>
        <v>0</v>
      </c>
      <c r="AQ19" s="0" t="b">
        <f aca="false">AND(AQ15&gt;$C$7,AQ15&lt;=$C$7+$C$8)</f>
        <v>0</v>
      </c>
      <c r="AR19" s="0" t="b">
        <f aca="false">AND(AR15&gt;$C$7,AR15&lt;=$C$7+$C$8)</f>
        <v>0</v>
      </c>
      <c r="AS19" s="0" t="b">
        <f aca="false">AND(AS15&gt;$C$7,AS15&lt;=$C$7+$C$8)</f>
        <v>0</v>
      </c>
      <c r="AT19" s="0" t="b">
        <f aca="false">AND(AT15&gt;$C$7,AT15&lt;=$C$7+$C$8)</f>
        <v>0</v>
      </c>
      <c r="AU19" s="0" t="b">
        <f aca="false">AND(AU15&gt;$C$7,AU15&lt;=$C$7+$C$8)</f>
        <v>0</v>
      </c>
      <c r="AV19" s="0" t="b">
        <f aca="false">AND(AV15&gt;$C$7,AV15&lt;=$C$7+$C$8)</f>
        <v>0</v>
      </c>
      <c r="AW19" s="0" t="b">
        <f aca="false">AND(AW15&gt;$C$7,AW15&lt;=$C$7+$C$8)</f>
        <v>0</v>
      </c>
      <c r="AX19" s="0" t="b">
        <f aca="false">AND(AX15&gt;$C$7,AX15&lt;=$C$7+$C$8)</f>
        <v>0</v>
      </c>
      <c r="AY19" s="0" t="b">
        <f aca="false">AND(AY15&gt;$C$7,AY15&lt;=$C$7+$C$8)</f>
        <v>0</v>
      </c>
      <c r="AZ19" s="0" t="b">
        <f aca="false">AND(AZ15&gt;$C$7,AZ15&lt;=$C$7+$C$8)</f>
        <v>0</v>
      </c>
      <c r="BA19" s="0" t="b">
        <f aca="false">AND(BA15&gt;$C$7,BA15&lt;=$C$7+$C$8)</f>
        <v>0</v>
      </c>
    </row>
    <row r="21" customFormat="false" ht="12.75" hidden="false" customHeight="false" outlineLevel="0" collapsed="false">
      <c r="B21" s="10" t="s">
        <v>40</v>
      </c>
      <c r="C21" s="13" t="n">
        <f aca="false">$C$2</f>
        <v>90</v>
      </c>
      <c r="D21" s="13" t="n">
        <f aca="false">$C$2</f>
        <v>90</v>
      </c>
      <c r="E21" s="13" t="n">
        <f aca="false">$C$2</f>
        <v>90</v>
      </c>
      <c r="F21" s="13" t="n">
        <f aca="false">$C$2</f>
        <v>90</v>
      </c>
      <c r="G21" s="13" t="n">
        <f aca="false">$C$2</f>
        <v>90</v>
      </c>
      <c r="H21" s="13" t="n">
        <f aca="false">$C$2</f>
        <v>90</v>
      </c>
      <c r="I21" s="13" t="n">
        <f aca="false">$C$2</f>
        <v>90</v>
      </c>
      <c r="J21" s="13" t="n">
        <f aca="false">$C$2</f>
        <v>90</v>
      </c>
      <c r="K21" s="13" t="n">
        <f aca="false">$C$2</f>
        <v>90</v>
      </c>
      <c r="L21" s="13" t="n">
        <f aca="false">$C$2</f>
        <v>90</v>
      </c>
      <c r="M21" s="13" t="n">
        <f aca="false">$C$2</f>
        <v>90</v>
      </c>
      <c r="N21" s="13" t="n">
        <f aca="false">$C$2</f>
        <v>90</v>
      </c>
      <c r="O21" s="13" t="n">
        <f aca="false">$C$2</f>
        <v>90</v>
      </c>
      <c r="P21" s="13" t="n">
        <f aca="false">$C$2</f>
        <v>90</v>
      </c>
      <c r="Q21" s="13" t="n">
        <f aca="false">$C$2</f>
        <v>90</v>
      </c>
      <c r="R21" s="13" t="n">
        <f aca="false">$C$2</f>
        <v>90</v>
      </c>
      <c r="S21" s="13" t="n">
        <f aca="false">$C$2</f>
        <v>90</v>
      </c>
      <c r="T21" s="13" t="n">
        <f aca="false">$C$2</f>
        <v>90</v>
      </c>
      <c r="U21" s="13" t="n">
        <f aca="false">$C$2</f>
        <v>90</v>
      </c>
      <c r="V21" s="13" t="n">
        <f aca="false">$C$2</f>
        <v>90</v>
      </c>
      <c r="W21" s="13" t="n">
        <f aca="false">$C$2</f>
        <v>90</v>
      </c>
      <c r="X21" s="13" t="n">
        <f aca="false">$C$2</f>
        <v>90</v>
      </c>
      <c r="Y21" s="13" t="n">
        <f aca="false">$C$2</f>
        <v>90</v>
      </c>
      <c r="Z21" s="13" t="n">
        <f aca="false">$C$2</f>
        <v>90</v>
      </c>
      <c r="AA21" s="13" t="n">
        <f aca="false">$C$2</f>
        <v>90</v>
      </c>
      <c r="AB21" s="13" t="n">
        <f aca="false">$C$2</f>
        <v>90</v>
      </c>
      <c r="AC21" s="13" t="n">
        <f aca="false">$C$2</f>
        <v>90</v>
      </c>
      <c r="AD21" s="13" t="n">
        <f aca="false">$C$2</f>
        <v>90</v>
      </c>
      <c r="AE21" s="13" t="n">
        <f aca="false">$C$2</f>
        <v>90</v>
      </c>
      <c r="AF21" s="13" t="n">
        <f aca="false">$C$2</f>
        <v>90</v>
      </c>
      <c r="AG21" s="13" t="n">
        <f aca="false">$C$2</f>
        <v>90</v>
      </c>
      <c r="AH21" s="13" t="n">
        <f aca="false">$C$2</f>
        <v>90</v>
      </c>
      <c r="AI21" s="13" t="n">
        <f aca="false">$C$2</f>
        <v>90</v>
      </c>
      <c r="AJ21" s="13" t="n">
        <f aca="false">$C$2</f>
        <v>90</v>
      </c>
      <c r="AK21" s="13" t="n">
        <f aca="false">$C$2</f>
        <v>90</v>
      </c>
      <c r="AL21" s="13" t="n">
        <f aca="false">$C$2</f>
        <v>90</v>
      </c>
      <c r="AM21" s="13" t="n">
        <f aca="false">$C$2</f>
        <v>90</v>
      </c>
      <c r="AN21" s="13" t="n">
        <f aca="false">$C$2</f>
        <v>90</v>
      </c>
      <c r="AO21" s="13" t="n">
        <f aca="false">$C$2</f>
        <v>90</v>
      </c>
      <c r="AP21" s="13" t="n">
        <f aca="false">$C$2</f>
        <v>90</v>
      </c>
      <c r="AQ21" s="13" t="n">
        <f aca="false">$C$2</f>
        <v>90</v>
      </c>
      <c r="AR21" s="13" t="n">
        <f aca="false">$C$2</f>
        <v>90</v>
      </c>
      <c r="AS21" s="13" t="n">
        <f aca="false">$C$2</f>
        <v>90</v>
      </c>
      <c r="AT21" s="13" t="n">
        <f aca="false">$C$2</f>
        <v>90</v>
      </c>
      <c r="AU21" s="13" t="n">
        <f aca="false">$C$2</f>
        <v>90</v>
      </c>
      <c r="AV21" s="13" t="n">
        <f aca="false">$C$2</f>
        <v>90</v>
      </c>
      <c r="AW21" s="13" t="n">
        <f aca="false">$C$2</f>
        <v>90</v>
      </c>
      <c r="AX21" s="13" t="n">
        <f aca="false">$C$2</f>
        <v>90</v>
      </c>
      <c r="AY21" s="13" t="n">
        <f aca="false">$C$2</f>
        <v>90</v>
      </c>
      <c r="AZ21" s="13" t="n">
        <f aca="false">$C$2</f>
        <v>90</v>
      </c>
      <c r="BA21" s="13" t="n">
        <f aca="false">$C$2</f>
        <v>90</v>
      </c>
    </row>
    <row r="22" customFormat="false" ht="12.75" hidden="false" customHeight="false" outlineLevel="0" collapsed="false">
      <c r="B22" s="10" t="s">
        <v>41</v>
      </c>
      <c r="C22" s="13" t="n">
        <v>1</v>
      </c>
      <c r="D22" s="13" t="n">
        <f aca="false">C22*(1+$C$5)</f>
        <v>1.1</v>
      </c>
      <c r="E22" s="13" t="n">
        <f aca="false">D22*(1+$C$5)</f>
        <v>1.21</v>
      </c>
      <c r="F22" s="13" t="n">
        <f aca="false">E22*(1+$C$5)</f>
        <v>1.331</v>
      </c>
      <c r="G22" s="13" t="n">
        <f aca="false">F22*(1+$C$5)</f>
        <v>1.4641</v>
      </c>
      <c r="H22" s="13" t="n">
        <f aca="false">G22*(1+$C$5)</f>
        <v>1.61051</v>
      </c>
      <c r="I22" s="13" t="n">
        <f aca="false">H22*(1+$C$5)</f>
        <v>1.771561</v>
      </c>
      <c r="J22" s="13" t="n">
        <f aca="false">I22*(1+$C$5)</f>
        <v>1.9487171</v>
      </c>
      <c r="K22" s="13" t="n">
        <f aca="false">J22*(1+$C$5)</f>
        <v>2.14358881</v>
      </c>
      <c r="L22" s="13" t="n">
        <f aca="false">K22*(1+$C$5)</f>
        <v>2.357947691</v>
      </c>
      <c r="M22" s="13" t="n">
        <f aca="false">L22*(1+$C$5)</f>
        <v>2.5937424601</v>
      </c>
      <c r="N22" s="13" t="n">
        <f aca="false">M22*(1+$C$5)</f>
        <v>2.85311670611</v>
      </c>
      <c r="O22" s="13" t="n">
        <f aca="false">N22*(1+$C$5)</f>
        <v>3.138428376721</v>
      </c>
      <c r="P22" s="13" t="n">
        <f aca="false">O22*(1+$C$5)</f>
        <v>3.4522712143931</v>
      </c>
      <c r="Q22" s="13" t="n">
        <f aca="false">P22*(1+$C$5)</f>
        <v>3.79749833583242</v>
      </c>
      <c r="R22" s="13" t="n">
        <f aca="false">Q22*(1+$C$5)</f>
        <v>4.17724816941566</v>
      </c>
      <c r="S22" s="13" t="n">
        <f aca="false">R22*(1+$C$5)</f>
        <v>4.59497298635722</v>
      </c>
      <c r="T22" s="13" t="n">
        <f aca="false">S22*(1+$C$5)</f>
        <v>5.05447028499294</v>
      </c>
      <c r="U22" s="13" t="n">
        <f aca="false">T22*(1+$C$5)</f>
        <v>5.55991731349224</v>
      </c>
      <c r="V22" s="13" t="n">
        <f aca="false">U22*(1+$C$5)</f>
        <v>6.11590904484146</v>
      </c>
      <c r="W22" s="13" t="n">
        <f aca="false">V22*(1+$C$5)</f>
        <v>6.72749994932561</v>
      </c>
      <c r="X22" s="13" t="n">
        <f aca="false">W22*(1+$C$5)</f>
        <v>7.40024994425817</v>
      </c>
      <c r="Y22" s="13" t="n">
        <f aca="false">X22*(1+$C$5)</f>
        <v>8.14027493868399</v>
      </c>
      <c r="Z22" s="13" t="n">
        <f aca="false">Y22*(1+$C$5)</f>
        <v>8.95430243255239</v>
      </c>
      <c r="AA22" s="13" t="n">
        <f aca="false">Z22*(1+$C$5)</f>
        <v>9.84973267580763</v>
      </c>
      <c r="AB22" s="13" t="n">
        <f aca="false">AA22*(1+$C$5)</f>
        <v>10.8347059433884</v>
      </c>
      <c r="AC22" s="13" t="n">
        <f aca="false">AB22*(1+$C$5)</f>
        <v>11.9181765377272</v>
      </c>
      <c r="AD22" s="13" t="n">
        <f aca="false">AC22*(1+$C$5)</f>
        <v>13.1099941915</v>
      </c>
      <c r="AE22" s="13" t="n">
        <f aca="false">AD22*(1+$C$5)</f>
        <v>14.42099361065</v>
      </c>
      <c r="AF22" s="13" t="n">
        <f aca="false">AE22*(1+$C$5)</f>
        <v>15.8630929717149</v>
      </c>
      <c r="AG22" s="13" t="n">
        <f aca="false">AF22*(1+$C$5)</f>
        <v>17.4494022688864</v>
      </c>
      <c r="AH22" s="13" t="n">
        <f aca="false">AG22*(1+$C$5)</f>
        <v>19.1943424957751</v>
      </c>
      <c r="AI22" s="13" t="n">
        <f aca="false">AH22*(1+$C$5)</f>
        <v>21.1137767453526</v>
      </c>
      <c r="AJ22" s="13" t="n">
        <f aca="false">AI22*(1+$C$5)</f>
        <v>23.2251544198879</v>
      </c>
      <c r="AK22" s="13" t="n">
        <f aca="false">AJ22*(1+$C$5)</f>
        <v>25.5476698618767</v>
      </c>
      <c r="AL22" s="13" t="n">
        <f aca="false">AK22*(1+$C$5)</f>
        <v>28.1024368480643</v>
      </c>
      <c r="AM22" s="13" t="n">
        <f aca="false">AL22*(1+$C$5)</f>
        <v>30.9126805328708</v>
      </c>
      <c r="AN22" s="13" t="n">
        <f aca="false">AM22*(1+$C$5)</f>
        <v>34.0039485861578</v>
      </c>
      <c r="AO22" s="13" t="n">
        <f aca="false">AN22*(1+$C$5)</f>
        <v>37.4043434447736</v>
      </c>
      <c r="AP22" s="13" t="n">
        <f aca="false">AO22*(1+$C$5)</f>
        <v>41.144777789251</v>
      </c>
      <c r="AQ22" s="13" t="n">
        <f aca="false">AP22*(1+$C$5)</f>
        <v>45.2592555681761</v>
      </c>
      <c r="AR22" s="13" t="n">
        <f aca="false">AQ22*(1+$C$5)</f>
        <v>49.7851811249937</v>
      </c>
      <c r="AS22" s="13" t="n">
        <f aca="false">AR22*(1+$C$5)</f>
        <v>54.7636992374931</v>
      </c>
      <c r="AT22" s="13" t="n">
        <f aca="false">AS22*(1+$C$5)</f>
        <v>60.2400691612424</v>
      </c>
      <c r="AU22" s="13" t="n">
        <f aca="false">AT22*(1+$C$5)</f>
        <v>66.2640760773666</v>
      </c>
      <c r="AV22" s="13" t="n">
        <f aca="false">AU22*(1+$C$5)</f>
        <v>72.8904836851033</v>
      </c>
      <c r="AW22" s="13" t="n">
        <f aca="false">AV22*(1+$C$5)</f>
        <v>80.1795320536136</v>
      </c>
      <c r="AX22" s="13" t="n">
        <f aca="false">AW22*(1+$C$5)</f>
        <v>88.197485258975</v>
      </c>
      <c r="AY22" s="13" t="n">
        <f aca="false">AX22*(1+$C$5)</f>
        <v>97.0172337848725</v>
      </c>
      <c r="AZ22" s="13" t="n">
        <f aca="false">AY22*(1+$C$5)</f>
        <v>106.71895716336</v>
      </c>
      <c r="BA22" s="13" t="n">
        <f aca="false">AZ22*(1+$C$5)</f>
        <v>117.390852879696</v>
      </c>
    </row>
    <row r="23" customFormat="false" ht="13.5" hidden="false" customHeight="false" outlineLevel="0" collapsed="false">
      <c r="B23" s="10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</row>
    <row r="24" customFormat="false" ht="12.75" hidden="false" customHeight="false" outlineLevel="0" collapsed="false">
      <c r="B24" s="37" t="s">
        <v>71</v>
      </c>
      <c r="C24" s="38" t="n">
        <v>1</v>
      </c>
      <c r="D24" s="38" t="n">
        <f aca="true">C27*(1+NORMSINV(RAND())*$C$11)</f>
        <v>1.00961438401456</v>
      </c>
      <c r="E24" s="38" t="n">
        <f aca="true">D27*(1+NORMSINV(RAND())*$C$11)</f>
        <v>0.751871415980862</v>
      </c>
      <c r="F24" s="38" t="n">
        <f aca="true">E27*(1+NORMSINV(RAND())*$C$11)</f>
        <v>0.663709241648144</v>
      </c>
      <c r="G24" s="38" t="n">
        <f aca="true">F27*(1+NORMSINV(RAND())*$C$11)</f>
        <v>0.966214429790979</v>
      </c>
      <c r="H24" s="38" t="n">
        <f aca="true">G27*(1+NORMSINV(RAND())*$C$11)</f>
        <v>0.838171669743475</v>
      </c>
      <c r="I24" s="38" t="n">
        <f aca="true">H27*(1+NORMSINV(RAND())*$C$11)</f>
        <v>1.16221515346862</v>
      </c>
      <c r="J24" s="38" t="n">
        <f aca="true">I27*(1+NORMSINV(RAND())*$C$11)</f>
        <v>1.09737228631064</v>
      </c>
      <c r="K24" s="38" t="n">
        <f aca="true">J27*(1+NORMSINV(RAND())*$C$11)</f>
        <v>0.859174010846749</v>
      </c>
      <c r="L24" s="38" t="n">
        <f aca="true">K27*(1+NORMSINV(RAND())*$C$11)</f>
        <v>0.88375851861446</v>
      </c>
      <c r="M24" s="38" t="n">
        <f aca="true">L27*(1+NORMSINV(RAND())*$C$11)</f>
        <v>1.20730741965243</v>
      </c>
      <c r="N24" s="38" t="n">
        <f aca="true">M27*(1+NORMSINV(RAND())*$C$11)</f>
        <v>0.806388977583003</v>
      </c>
      <c r="O24" s="38" t="n">
        <f aca="true">N27*(1+NORMSINV(RAND())*$C$11)</f>
        <v>1.12409838267864</v>
      </c>
      <c r="P24" s="38" t="n">
        <f aca="true">O27*(1+NORMSINV(RAND())*$C$11)</f>
        <v>1.15193644093848</v>
      </c>
      <c r="Q24" s="38" t="n">
        <f aca="true">P27*(1+NORMSINV(RAND())*$C$11)</f>
        <v>1.02013796456971</v>
      </c>
      <c r="R24" s="38" t="n">
        <f aca="true">Q27*(1+NORMSINV(RAND())*$C$11)</f>
        <v>1.58125271335607</v>
      </c>
      <c r="S24" s="38" t="n">
        <f aca="true">R27*(1+NORMSINV(RAND())*$C$11)</f>
        <v>1.26880721088473</v>
      </c>
      <c r="T24" s="38" t="n">
        <f aca="true">S27*(1+NORMSINV(RAND())*$C$11)</f>
        <v>0.748707265967306</v>
      </c>
      <c r="U24" s="38" t="n">
        <f aca="true">T27*(1+NORMSINV(RAND())*$C$11)</f>
        <v>1.10155908533157</v>
      </c>
      <c r="V24" s="38" t="n">
        <f aca="true">U27*(1+NORMSINV(RAND())*$C$11)</f>
        <v>1.00812330608091</v>
      </c>
      <c r="W24" s="38" t="n">
        <f aca="true">V27*(1+NORMSINV(RAND())*$C$11)</f>
        <v>0.897012664345215</v>
      </c>
      <c r="X24" s="38" t="n">
        <f aca="true">W27*(1+NORMSINV(RAND())*$C$11)</f>
        <v>1.08590809187824</v>
      </c>
      <c r="Y24" s="38" t="n">
        <f aca="true">X27*(1+NORMSINV(RAND())*$C$11)</f>
        <v>0.806980361817813</v>
      </c>
      <c r="Z24" s="38" t="n">
        <f aca="true">Y27*(1+NORMSINV(RAND())*$C$11)</f>
        <v>1.08946296976286</v>
      </c>
      <c r="AA24" s="38" t="n">
        <f aca="true">Z27*(1+NORMSINV(RAND())*$C$11)</f>
        <v>1.19975125356758</v>
      </c>
      <c r="AB24" s="38" t="n">
        <f aca="true">AA27*(1+NORMSINV(RAND())*$C$11)</f>
        <v>1.48573482969763</v>
      </c>
      <c r="AC24" s="38" t="n">
        <f aca="true">AB27*(1+NORMSINV(RAND())*$C$11)</f>
        <v>0.919692302609538</v>
      </c>
      <c r="AD24" s="38" t="n">
        <f aca="true">AC27*(1+NORMSINV(RAND())*$C$11)</f>
        <v>1.0476737611793</v>
      </c>
      <c r="AE24" s="38" t="n">
        <f aca="true">AD27*(1+NORMSINV(RAND())*$C$11)</f>
        <v>1.13613511425473</v>
      </c>
      <c r="AF24" s="38" t="n">
        <f aca="true">AE27*(1+NORMSINV(RAND())*$C$11)</f>
        <v>0.825196881725323</v>
      </c>
      <c r="AG24" s="38" t="n">
        <f aca="true">AF27*(1+NORMSINV(RAND())*$C$11)</f>
        <v>1.25065070301146</v>
      </c>
      <c r="AH24" s="38" t="n">
        <f aca="true">AG27*(1+NORMSINV(RAND())*$C$11)</f>
        <v>0.868425418047328</v>
      </c>
      <c r="AI24" s="38" t="n">
        <f aca="true">AH27*(1+NORMSINV(RAND())*$C$11)</f>
        <v>1.05505436764323</v>
      </c>
      <c r="AJ24" s="38" t="n">
        <f aca="true">AI27*(1+NORMSINV(RAND())*$C$11)</f>
        <v>0.942739178332175</v>
      </c>
      <c r="AK24" s="38" t="n">
        <f aca="true">AJ27*(1+NORMSINV(RAND())*$C$11)</f>
        <v>0.932220119796722</v>
      </c>
      <c r="AL24" s="38" t="n">
        <f aca="true">AK27*(1+NORMSINV(RAND())*$C$11)</f>
        <v>0.640578732083421</v>
      </c>
      <c r="AM24" s="38" t="n">
        <f aca="true">AL27*(1+NORMSINV(RAND())*$C$11)</f>
        <v>0.809147267485084</v>
      </c>
      <c r="AN24" s="38" t="n">
        <f aca="true">AM27*(1+NORMSINV(RAND())*$C$11)</f>
        <v>1.15511447671532</v>
      </c>
      <c r="AO24" s="38" t="n">
        <f aca="true">AN27*(1+NORMSINV(RAND())*$C$11)</f>
        <v>0.998534735593948</v>
      </c>
      <c r="AP24" s="38" t="n">
        <f aca="true">AO27*(1+NORMSINV(RAND())*$C$11)</f>
        <v>0.985192474276887</v>
      </c>
      <c r="AQ24" s="38" t="n">
        <f aca="true">AP27*(1+NORMSINV(RAND())*$C$11)</f>
        <v>1.10964839807463</v>
      </c>
      <c r="AR24" s="38" t="n">
        <f aca="true">AQ27*(1+NORMSINV(RAND())*$C$11)</f>
        <v>1.06275740829627</v>
      </c>
      <c r="AS24" s="38" t="n">
        <f aca="true">AR27*(1+NORMSINV(RAND())*$C$11)</f>
        <v>1.36359702214242</v>
      </c>
      <c r="AT24" s="38" t="n">
        <f aca="true">AS27*(1+NORMSINV(RAND())*$C$11)</f>
        <v>0.606449188115596</v>
      </c>
      <c r="AU24" s="38" t="n">
        <f aca="true">AT27*(1+NORMSINV(RAND())*$C$11)</f>
        <v>1.0641232254793</v>
      </c>
      <c r="AV24" s="38" t="n">
        <f aca="true">AU27*(1+NORMSINV(RAND())*$C$11)</f>
        <v>0.791363620058871</v>
      </c>
      <c r="AW24" s="38" t="n">
        <f aca="true">AV27*(1+NORMSINV(RAND())*$C$11)</f>
        <v>0.911702810776221</v>
      </c>
      <c r="AX24" s="38" t="n">
        <f aca="true">AW27*(1+NORMSINV(RAND())*$C$11)</f>
        <v>0.995650558304335</v>
      </c>
      <c r="AY24" s="38" t="n">
        <f aca="true">AX27*(1+NORMSINV(RAND())*$C$11)</f>
        <v>0.998611990052976</v>
      </c>
      <c r="AZ24" s="38" t="n">
        <f aca="true">AY27*(1+NORMSINV(RAND())*$C$11)</f>
        <v>1.0505686865896</v>
      </c>
      <c r="BA24" s="38" t="n">
        <f aca="true">AZ27*(1+NORMSINV(RAND())*$C$11)</f>
        <v>0.717368387084364</v>
      </c>
    </row>
    <row r="25" customFormat="false" ht="12.75" hidden="false" customHeight="false" outlineLevel="0" collapsed="false">
      <c r="B25" s="26" t="s">
        <v>72</v>
      </c>
      <c r="C25" s="13" t="n">
        <v>1</v>
      </c>
      <c r="D25" s="13" t="n">
        <f aca="false">IF(D17,D24,C27)</f>
        <v>1.00961438401456</v>
      </c>
      <c r="E25" s="13" t="n">
        <f aca="false">IF(E17,E24,D27)</f>
        <v>0.751871415980862</v>
      </c>
      <c r="F25" s="13" t="n">
        <f aca="false">IF(F17,F24,E27)</f>
        <v>0.663709241648144</v>
      </c>
      <c r="G25" s="13" t="n">
        <f aca="false">IF(G17,G24,F27)</f>
        <v>0.966214429790979</v>
      </c>
      <c r="H25" s="13" t="n">
        <f aca="false">IF(H17,H24,G27)</f>
        <v>0.838171669743475</v>
      </c>
      <c r="I25" s="13" t="n">
        <f aca="false">IF(I17,I24,H27)</f>
        <v>0.919085834871738</v>
      </c>
      <c r="J25" s="13" t="n">
        <f aca="false">IF(J17,J24,I27)</f>
        <v>0.959542917435869</v>
      </c>
      <c r="K25" s="13" t="n">
        <f aca="false">IF(K17,K24,J27)</f>
        <v>0.979771458717934</v>
      </c>
      <c r="L25" s="13" t="n">
        <f aca="false">IF(L17,L24,K27)</f>
        <v>0.989885729358967</v>
      </c>
      <c r="M25" s="13" t="n">
        <f aca="false">IF(M17,M24,L27)</f>
        <v>0.994942864679484</v>
      </c>
      <c r="N25" s="13" t="n">
        <f aca="false">IF(N17,N24,M27)</f>
        <v>0.997471432339742</v>
      </c>
      <c r="O25" s="13" t="n">
        <f aca="false">IF(O17,O24,N27)</f>
        <v>0.998735716169871</v>
      </c>
      <c r="P25" s="13" t="n">
        <f aca="false">IF(P17,P24,O27)</f>
        <v>0.999367858084935</v>
      </c>
      <c r="Q25" s="13" t="n">
        <f aca="false">IF(Q17,Q24,P27)</f>
        <v>0.999683929042468</v>
      </c>
      <c r="R25" s="13" t="n">
        <f aca="false">IF(R17,R24,Q27)</f>
        <v>0.999841964521234</v>
      </c>
      <c r="S25" s="13" t="n">
        <f aca="false">IF(S17,S24,R27)</f>
        <v>0.999920982260617</v>
      </c>
      <c r="T25" s="13" t="n">
        <f aca="false">IF(T17,T24,S27)</f>
        <v>0.999960491130309</v>
      </c>
      <c r="U25" s="13" t="n">
        <f aca="false">IF(U17,U24,T27)</f>
        <v>0.999980245565154</v>
      </c>
      <c r="V25" s="13" t="n">
        <f aca="false">IF(V17,V24,U27)</f>
        <v>0.999990122782577</v>
      </c>
      <c r="W25" s="13" t="n">
        <f aca="false">IF(W17,W24,V27)</f>
        <v>0.999995061391289</v>
      </c>
      <c r="X25" s="13" t="n">
        <f aca="false">IF(X17,X24,W27)</f>
        <v>0.999997530695644</v>
      </c>
      <c r="Y25" s="13" t="n">
        <f aca="false">IF(Y17,Y24,X27)</f>
        <v>0.999998765347822</v>
      </c>
      <c r="Z25" s="13" t="n">
        <f aca="false">IF(Z17,Z24,Y27)</f>
        <v>0.999999382673911</v>
      </c>
      <c r="AA25" s="13" t="n">
        <f aca="false">IF(AA17,AA24,Z27)</f>
        <v>0.999999691336956</v>
      </c>
      <c r="AB25" s="13" t="n">
        <f aca="false">IF(AB17,AB24,AA27)</f>
        <v>0.999999845668478</v>
      </c>
      <c r="AC25" s="13" t="n">
        <f aca="false">IF(AC17,AC24,AB27)</f>
        <v>0.999999922834239</v>
      </c>
      <c r="AD25" s="13" t="n">
        <f aca="false">IF(AD17,AD24,AC27)</f>
        <v>0.999999961417119</v>
      </c>
      <c r="AE25" s="13" t="n">
        <f aca="false">IF(AE17,AE24,AD27)</f>
        <v>0.99999998070856</v>
      </c>
      <c r="AF25" s="13" t="n">
        <f aca="false">IF(AF17,AF24,AE27)</f>
        <v>0.99999999035428</v>
      </c>
      <c r="AG25" s="13" t="n">
        <f aca="false">IF(AG17,AG24,AF27)</f>
        <v>0.99999999517714</v>
      </c>
      <c r="AH25" s="13" t="n">
        <f aca="false">IF(AH17,AH24,AG27)</f>
        <v>0.99999999758857</v>
      </c>
      <c r="AI25" s="13" t="n">
        <f aca="false">IF(AI17,AI24,AH27)</f>
        <v>0.999999998794285</v>
      </c>
      <c r="AJ25" s="13" t="n">
        <f aca="false">IF(AJ17,AJ24,AI27)</f>
        <v>0.999999999397143</v>
      </c>
      <c r="AK25" s="13" t="n">
        <f aca="false">IF(AK17,AK24,AJ27)</f>
        <v>0.999999999698571</v>
      </c>
      <c r="AL25" s="13" t="n">
        <f aca="false">IF(AL17,AL24,AK27)</f>
        <v>0.999999999849286</v>
      </c>
      <c r="AM25" s="13" t="n">
        <f aca="false">IF(AM17,AM24,AL27)</f>
        <v>0.999999999924643</v>
      </c>
      <c r="AN25" s="13" t="n">
        <f aca="false">IF(AN17,AN24,AM27)</f>
        <v>0.999999999962322</v>
      </c>
      <c r="AO25" s="13" t="n">
        <f aca="false">IF(AO17,AO24,AN27)</f>
        <v>0.999999999981161</v>
      </c>
      <c r="AP25" s="13" t="n">
        <f aca="false">IF(AP17,AP24,AO27)</f>
        <v>0.99999999999058</v>
      </c>
      <c r="AQ25" s="13" t="n">
        <f aca="false">IF(AQ17,AQ24,AP27)</f>
        <v>0.99999999999529</v>
      </c>
      <c r="AR25" s="13" t="n">
        <f aca="false">IF(AR17,AR24,AQ27)</f>
        <v>0.999999999997645</v>
      </c>
      <c r="AS25" s="13" t="n">
        <f aca="false">IF(AS17,AS24,AR27)</f>
        <v>0.999999999998823</v>
      </c>
      <c r="AT25" s="13" t="n">
        <f aca="false">IF(AT17,AT24,AS27)</f>
        <v>0.999999999999411</v>
      </c>
      <c r="AU25" s="13" t="n">
        <f aca="false">IF(AU17,AU24,AT27)</f>
        <v>0.999999999999706</v>
      </c>
      <c r="AV25" s="13" t="n">
        <f aca="false">IF(AV17,AV24,AU27)</f>
        <v>0.999999999999853</v>
      </c>
      <c r="AW25" s="13" t="n">
        <f aca="false">IF(AW17,AW24,AV27)</f>
        <v>0.999999999999926</v>
      </c>
      <c r="AX25" s="13" t="n">
        <f aca="false">IF(AX17,AX24,AW27)</f>
        <v>0.999999999999963</v>
      </c>
      <c r="AY25" s="13" t="n">
        <f aca="false">IF(AY17,AY24,AX27)</f>
        <v>0.999999999999982</v>
      </c>
      <c r="AZ25" s="13" t="n">
        <f aca="false">IF(AZ17,AZ24,AY27)</f>
        <v>0.999999999999991</v>
      </c>
      <c r="BA25" s="13" t="n">
        <f aca="false">IF(BA17,BA24,AZ27)</f>
        <v>0.999999999999995</v>
      </c>
    </row>
    <row r="26" customFormat="false" ht="12.75" hidden="false" customHeight="false" outlineLevel="0" collapsed="false">
      <c r="B26" s="26" t="s">
        <v>73</v>
      </c>
      <c r="C26" s="13" t="n">
        <f aca="false">(1-C25)*$C$12</f>
        <v>0</v>
      </c>
      <c r="D26" s="13" t="n">
        <f aca="false">(1-D25)*$C$12</f>
        <v>-0.00480719200728019</v>
      </c>
      <c r="E26" s="13" t="n">
        <f aca="false">(1-E25)*$C$12</f>
        <v>0.124064292009569</v>
      </c>
      <c r="F26" s="13" t="n">
        <f aca="false">(1-F25)*$C$12</f>
        <v>0.168145379175928</v>
      </c>
      <c r="G26" s="13" t="n">
        <f aca="false">(1-G25)*$C$12</f>
        <v>0.0168927851045104</v>
      </c>
      <c r="H26" s="13" t="n">
        <f aca="false">(1-H25)*$C$12</f>
        <v>0.0809141651282625</v>
      </c>
      <c r="I26" s="13" t="n">
        <f aca="false">(1-I25)*$C$12</f>
        <v>0.0404570825641313</v>
      </c>
      <c r="J26" s="13" t="n">
        <f aca="false">(1-J25)*$C$12</f>
        <v>0.0202285412820656</v>
      </c>
      <c r="K26" s="13" t="n">
        <f aca="false">(1-K25)*$C$12</f>
        <v>0.0101142706410328</v>
      </c>
      <c r="L26" s="13" t="n">
        <f aca="false">(1-L25)*$C$12</f>
        <v>0.00505713532051644</v>
      </c>
      <c r="M26" s="13" t="n">
        <f aca="false">(1-M25)*$C$12</f>
        <v>0.00252856766025822</v>
      </c>
      <c r="N26" s="13" t="n">
        <f aca="false">(1-N25)*$C$12</f>
        <v>0.00126428383012911</v>
      </c>
      <c r="O26" s="13" t="n">
        <f aca="false">(1-O25)*$C$12</f>
        <v>0.000632141915064555</v>
      </c>
      <c r="P26" s="13" t="n">
        <f aca="false">(1-P25)*$C$12</f>
        <v>0.000316070957532277</v>
      </c>
      <c r="Q26" s="13" t="n">
        <f aca="false">(1-Q25)*$C$12</f>
        <v>0.000158035478766139</v>
      </c>
      <c r="R26" s="13" t="n">
        <f aca="false">(1-R25)*$C$12</f>
        <v>7.90177393830693E-005</v>
      </c>
      <c r="S26" s="13" t="n">
        <f aca="false">(1-S25)*$C$12</f>
        <v>3.95088696915069E-005</v>
      </c>
      <c r="T26" s="13" t="n">
        <f aca="false">(1-T25)*$C$12</f>
        <v>1.97544348457535E-005</v>
      </c>
      <c r="U26" s="13" t="n">
        <f aca="false">(1-U25)*$C$12</f>
        <v>9.87721742284897E-006</v>
      </c>
      <c r="V26" s="13" t="n">
        <f aca="false">(1-V25)*$C$12</f>
        <v>4.93860871142449E-006</v>
      </c>
      <c r="W26" s="13" t="n">
        <f aca="false">(1-W25)*$C$12</f>
        <v>2.46930435571224E-006</v>
      </c>
      <c r="X26" s="13" t="n">
        <f aca="false">(1-X25)*$C$12</f>
        <v>1.23465217782837E-006</v>
      </c>
      <c r="Y26" s="13" t="n">
        <f aca="false">(1-Y25)*$C$12</f>
        <v>6.17326088914183E-007</v>
      </c>
      <c r="Z26" s="13" t="n">
        <f aca="false">(1-Z25)*$C$12</f>
        <v>3.08663044457091E-007</v>
      </c>
      <c r="AA26" s="13" t="n">
        <f aca="false">(1-AA25)*$C$12</f>
        <v>1.54331522228546E-007</v>
      </c>
      <c r="AB26" s="13" t="n">
        <f aca="false">(1-AB25)*$C$12</f>
        <v>7.71657611142729E-008</v>
      </c>
      <c r="AC26" s="13" t="n">
        <f aca="false">(1-AC25)*$C$12</f>
        <v>3.85828805571364E-008</v>
      </c>
      <c r="AD26" s="13" t="n">
        <f aca="false">(1-AD25)*$C$12</f>
        <v>1.92914402785682E-008</v>
      </c>
      <c r="AE26" s="13" t="n">
        <f aca="false">(1-AE25)*$C$12</f>
        <v>9.64572011152853E-009</v>
      </c>
      <c r="AF26" s="13" t="n">
        <f aca="false">(1-AF25)*$C$12</f>
        <v>4.82286005576427E-009</v>
      </c>
      <c r="AG26" s="13" t="n">
        <f aca="false">(1-AG25)*$C$12</f>
        <v>2.41143005563771E-009</v>
      </c>
      <c r="AH26" s="13" t="n">
        <f aca="false">(1-AH25)*$C$12</f>
        <v>1.20571502781885E-009</v>
      </c>
      <c r="AI26" s="13" t="n">
        <f aca="false">(1-AI25)*$C$12</f>
        <v>6.02857541665003E-010</v>
      </c>
      <c r="AJ26" s="13" t="n">
        <f aca="false">(1-AJ25)*$C$12</f>
        <v>3.01428770832501E-010</v>
      </c>
      <c r="AK26" s="13" t="n">
        <f aca="false">(1-AK25)*$C$12</f>
        <v>1.50714385416251E-010</v>
      </c>
      <c r="AL26" s="13" t="n">
        <f aca="false">(1-AL25)*$C$12</f>
        <v>7.53571649525497E-011</v>
      </c>
      <c r="AM26" s="13" t="n">
        <f aca="false">(1-AM25)*$C$12</f>
        <v>3.76785824762749E-011</v>
      </c>
      <c r="AN26" s="13" t="n">
        <f aca="false">(1-AN25)*$C$12</f>
        <v>1.88392634825618E-011</v>
      </c>
      <c r="AO26" s="13" t="n">
        <f aca="false">(1-AO25)*$C$12</f>
        <v>9.41963174128091E-012</v>
      </c>
      <c r="AP26" s="13" t="n">
        <f aca="false">(1-AP25)*$C$12</f>
        <v>4.70978811506484E-012</v>
      </c>
      <c r="AQ26" s="13" t="n">
        <f aca="false">(1-AQ25)*$C$12</f>
        <v>2.35489405753242E-012</v>
      </c>
      <c r="AR26" s="13" t="n">
        <f aca="false">(1-AR25)*$C$12</f>
        <v>1.17744702876621E-012</v>
      </c>
      <c r="AS26" s="13" t="n">
        <f aca="false">(1-AS25)*$C$12</f>
        <v>5.88751269958721E-013</v>
      </c>
      <c r="AT26" s="13" t="n">
        <f aca="false">(1-AT25)*$C$12</f>
        <v>2.9437563497936E-013</v>
      </c>
      <c r="AU26" s="13" t="n">
        <f aca="false">(1-AU25)*$C$12</f>
        <v>1.47215573065296E-013</v>
      </c>
      <c r="AV26" s="13" t="n">
        <f aca="false">(1-AV25)*$C$12</f>
        <v>7.36077865326479E-014</v>
      </c>
      <c r="AW26" s="13" t="n">
        <f aca="false">(1-AW25)*$C$12</f>
        <v>3.68038932663239E-014</v>
      </c>
      <c r="AX26" s="13" t="n">
        <f aca="false">(1-AX25)*$C$12</f>
        <v>1.84297022087776E-014</v>
      </c>
      <c r="AY26" s="13" t="n">
        <f aca="false">(1-AY25)*$C$12</f>
        <v>9.2148511043888E-015</v>
      </c>
      <c r="AZ26" s="13" t="n">
        <f aca="false">(1-AZ25)*$C$12</f>
        <v>4.6074255521944E-015</v>
      </c>
      <c r="BA26" s="13" t="n">
        <f aca="false">(1-BA25)*$C$12</f>
        <v>2.33146835171283E-015</v>
      </c>
    </row>
    <row r="27" customFormat="false" ht="13.5" hidden="false" customHeight="false" outlineLevel="0" collapsed="false">
      <c r="B27" s="34" t="s">
        <v>74</v>
      </c>
      <c r="C27" s="39" t="n">
        <f aca="false">C25+C26</f>
        <v>1</v>
      </c>
      <c r="D27" s="39" t="n">
        <f aca="false">D25+D26</f>
        <v>1.00480719200728</v>
      </c>
      <c r="E27" s="39" t="n">
        <f aca="false">E25+E26</f>
        <v>0.875935707990431</v>
      </c>
      <c r="F27" s="39" t="n">
        <f aca="false">F25+F26</f>
        <v>0.831854620824072</v>
      </c>
      <c r="G27" s="39" t="n">
        <f aca="false">G25+G26</f>
        <v>0.98310721489549</v>
      </c>
      <c r="H27" s="39" t="n">
        <f aca="false">H25+H26</f>
        <v>0.919085834871738</v>
      </c>
      <c r="I27" s="39" t="n">
        <f aca="false">I25+I26</f>
        <v>0.959542917435869</v>
      </c>
      <c r="J27" s="39" t="n">
        <f aca="false">J25+J26</f>
        <v>0.979771458717934</v>
      </c>
      <c r="K27" s="39" t="n">
        <f aca="false">K25+K26</f>
        <v>0.989885729358967</v>
      </c>
      <c r="L27" s="39" t="n">
        <f aca="false">L25+L26</f>
        <v>0.994942864679484</v>
      </c>
      <c r="M27" s="39" t="n">
        <f aca="false">M25+M26</f>
        <v>0.997471432339742</v>
      </c>
      <c r="N27" s="39" t="n">
        <f aca="false">N25+N26</f>
        <v>0.998735716169871</v>
      </c>
      <c r="O27" s="39" t="n">
        <f aca="false">O25+O26</f>
        <v>0.999367858084935</v>
      </c>
      <c r="P27" s="39" t="n">
        <f aca="false">P25+P26</f>
        <v>0.999683929042468</v>
      </c>
      <c r="Q27" s="39" t="n">
        <f aca="false">Q25+Q26</f>
        <v>0.999841964521234</v>
      </c>
      <c r="R27" s="39" t="n">
        <f aca="false">R25+R26</f>
        <v>0.999920982260617</v>
      </c>
      <c r="S27" s="39" t="n">
        <f aca="false">S25+S26</f>
        <v>0.999960491130309</v>
      </c>
      <c r="T27" s="39" t="n">
        <f aca="false">T25+T26</f>
        <v>0.999980245565154</v>
      </c>
      <c r="U27" s="39" t="n">
        <f aca="false">U25+U26</f>
        <v>0.999990122782577</v>
      </c>
      <c r="V27" s="39" t="n">
        <f aca="false">V25+V26</f>
        <v>0.999995061391289</v>
      </c>
      <c r="W27" s="39" t="n">
        <f aca="false">W25+W26</f>
        <v>0.999997530695644</v>
      </c>
      <c r="X27" s="39" t="n">
        <f aca="false">X25+X26</f>
        <v>0.999998765347822</v>
      </c>
      <c r="Y27" s="39" t="n">
        <f aca="false">Y25+Y26</f>
        <v>0.999999382673911</v>
      </c>
      <c r="Z27" s="39" t="n">
        <f aca="false">Z25+Z26</f>
        <v>0.999999691336956</v>
      </c>
      <c r="AA27" s="39" t="n">
        <f aca="false">AA25+AA26</f>
        <v>0.999999845668478</v>
      </c>
      <c r="AB27" s="39" t="n">
        <f aca="false">AB25+AB26</f>
        <v>0.999999922834239</v>
      </c>
      <c r="AC27" s="39" t="n">
        <f aca="false">AC25+AC26</f>
        <v>0.999999961417119</v>
      </c>
      <c r="AD27" s="39" t="n">
        <f aca="false">AD25+AD26</f>
        <v>0.99999998070856</v>
      </c>
      <c r="AE27" s="39" t="n">
        <f aca="false">AE25+AE26</f>
        <v>0.99999999035428</v>
      </c>
      <c r="AF27" s="39" t="n">
        <f aca="false">AF25+AF26</f>
        <v>0.99999999517714</v>
      </c>
      <c r="AG27" s="39" t="n">
        <f aca="false">AG25+AG26</f>
        <v>0.99999999758857</v>
      </c>
      <c r="AH27" s="39" t="n">
        <f aca="false">AH25+AH26</f>
        <v>0.999999998794285</v>
      </c>
      <c r="AI27" s="39" t="n">
        <f aca="false">AI25+AI26</f>
        <v>0.999999999397143</v>
      </c>
      <c r="AJ27" s="39" t="n">
        <f aca="false">AJ25+AJ26</f>
        <v>0.999999999698571</v>
      </c>
      <c r="AK27" s="39" t="n">
        <f aca="false">AK25+AK26</f>
        <v>0.999999999849286</v>
      </c>
      <c r="AL27" s="39" t="n">
        <f aca="false">AL25+AL26</f>
        <v>0.999999999924643</v>
      </c>
      <c r="AM27" s="39" t="n">
        <f aca="false">AM25+AM26</f>
        <v>0.999999999962322</v>
      </c>
      <c r="AN27" s="39" t="n">
        <f aca="false">AN25+AN26</f>
        <v>0.999999999981161</v>
      </c>
      <c r="AO27" s="39" t="n">
        <f aca="false">AO25+AO26</f>
        <v>0.99999999999058</v>
      </c>
      <c r="AP27" s="39" t="n">
        <f aca="false">AP25+AP26</f>
        <v>0.99999999999529</v>
      </c>
      <c r="AQ27" s="39" t="n">
        <f aca="false">AQ25+AQ26</f>
        <v>0.999999999997645</v>
      </c>
      <c r="AR27" s="39" t="n">
        <f aca="false">AR25+AR26</f>
        <v>0.999999999998823</v>
      </c>
      <c r="AS27" s="39" t="n">
        <f aca="false">AS25+AS26</f>
        <v>0.999999999999411</v>
      </c>
      <c r="AT27" s="39" t="n">
        <f aca="false">AT25+AT26</f>
        <v>0.999999999999706</v>
      </c>
      <c r="AU27" s="39" t="n">
        <f aca="false">AU25+AU26</f>
        <v>0.999999999999853</v>
      </c>
      <c r="AV27" s="39" t="n">
        <f aca="false">AV25+AV26</f>
        <v>0.999999999999926</v>
      </c>
      <c r="AW27" s="39" t="n">
        <f aca="false">AW25+AW26</f>
        <v>0.999999999999963</v>
      </c>
      <c r="AX27" s="39" t="n">
        <f aca="false">AX25+AX26</f>
        <v>0.999999999999982</v>
      </c>
      <c r="AY27" s="39" t="n">
        <f aca="false">AY25+AY26</f>
        <v>0.999999999999991</v>
      </c>
      <c r="AZ27" s="39" t="n">
        <f aca="false">AZ25+AZ26</f>
        <v>0.999999999999995</v>
      </c>
      <c r="BA27" s="39" t="n">
        <f aca="false">BA25+BA26</f>
        <v>0.999999999999998</v>
      </c>
    </row>
    <row r="28" customFormat="false" ht="12.75" hidden="false" customHeight="false" outlineLevel="0" collapsed="false">
      <c r="B28" s="10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</row>
    <row r="29" customFormat="false" ht="12.75" hidden="false" customHeight="false" outlineLevel="0" collapsed="false">
      <c r="B29" s="10" t="s">
        <v>75</v>
      </c>
      <c r="C29" s="13" t="n">
        <f aca="false">C27*C22</f>
        <v>1</v>
      </c>
      <c r="D29" s="13" t="n">
        <f aca="false">D27*D22</f>
        <v>1.10528791120801</v>
      </c>
      <c r="E29" s="13" t="n">
        <f aca="false">E27*E22</f>
        <v>1.05988220666842</v>
      </c>
      <c r="F29" s="13" t="n">
        <f aca="false">F27*F22</f>
        <v>1.10719850031684</v>
      </c>
      <c r="G29" s="13" t="n">
        <f aca="false">G27*G22</f>
        <v>1.43936727332849</v>
      </c>
      <c r="H29" s="13" t="n">
        <f aca="false">H27*H22</f>
        <v>1.48019692791928</v>
      </c>
      <c r="I29" s="13" t="n">
        <f aca="false">I27*I22</f>
        <v>1.69988881035561</v>
      </c>
      <c r="J29" s="13" t="n">
        <f aca="false">J27*J22</f>
        <v>1.90929739569558</v>
      </c>
      <c r="K29" s="13" t="n">
        <f aca="false">K27*K22</f>
        <v>2.12190797263257</v>
      </c>
      <c r="L29" s="13" t="n">
        <f aca="false">L27*L22</f>
        <v>2.34602323044792</v>
      </c>
      <c r="M29" s="13" t="n">
        <f aca="false">M27*M22</f>
        <v>2.58718400679635</v>
      </c>
      <c r="N29" s="13" t="n">
        <f aca="false">N27*N22</f>
        <v>2.849509556793</v>
      </c>
      <c r="O29" s="13" t="n">
        <f aca="false">O27*O22</f>
        <v>3.13644444459665</v>
      </c>
      <c r="P29" s="13" t="n">
        <f aca="false">P27*P22</f>
        <v>3.45118005172471</v>
      </c>
      <c r="Q29" s="13" t="n">
        <f aca="false">Q27*Q22</f>
        <v>3.7968981963648</v>
      </c>
      <c r="R29" s="13" t="n">
        <f aca="false">R27*R22</f>
        <v>4.17691809270847</v>
      </c>
      <c r="S29" s="13" t="n">
        <f aca="false">S27*S22</f>
        <v>4.59479144416827</v>
      </c>
      <c r="T29" s="13" t="n">
        <f aca="false">T27*T22</f>
        <v>5.05437043678902</v>
      </c>
      <c r="U29" s="13" t="n">
        <f aca="false">U27*U22</f>
        <v>5.55986239698008</v>
      </c>
      <c r="V29" s="13" t="n">
        <f aca="false">V27*V22</f>
        <v>6.11587884075978</v>
      </c>
      <c r="W29" s="13" t="n">
        <f aca="false">W27*W22</f>
        <v>6.72748333708068</v>
      </c>
      <c r="X29" s="13" t="n">
        <f aca="false">X27*X22</f>
        <v>7.40024080752346</v>
      </c>
      <c r="Y29" s="13" t="n">
        <f aca="false">Y27*Y22</f>
        <v>8.1402699134799</v>
      </c>
      <c r="Z29" s="13" t="n">
        <f aca="false">Z27*Z22</f>
        <v>8.95429966869014</v>
      </c>
      <c r="AA29" s="13" t="n">
        <f aca="false">AA27*AA22</f>
        <v>9.84973115568339</v>
      </c>
      <c r="AB29" s="13" t="n">
        <f aca="false">AB27*AB22</f>
        <v>10.8347051073201</v>
      </c>
      <c r="AC29" s="13" t="n">
        <f aca="false">AC27*AC22</f>
        <v>11.9181760778897</v>
      </c>
      <c r="AD29" s="13" t="n">
        <f aca="false">AD27*AD22</f>
        <v>13.1099939385893</v>
      </c>
      <c r="AE29" s="13" t="n">
        <f aca="false">AE27*AE22</f>
        <v>14.4209934715491</v>
      </c>
      <c r="AF29" s="13" t="n">
        <f aca="false">AF27*AF22</f>
        <v>15.8630928952095</v>
      </c>
      <c r="AG29" s="13" t="n">
        <f aca="false">AG27*AG22</f>
        <v>17.4494022268084</v>
      </c>
      <c r="AH29" s="13" t="n">
        <f aca="false">AH27*AH22</f>
        <v>19.1943424726322</v>
      </c>
      <c r="AI29" s="13" t="n">
        <f aca="false">AI27*AI22</f>
        <v>21.113776732624</v>
      </c>
      <c r="AJ29" s="13" t="n">
        <f aca="false">AJ27*AJ22</f>
        <v>23.2251544128871</v>
      </c>
      <c r="AK29" s="13" t="n">
        <f aca="false">AK27*AK22</f>
        <v>25.5476698580263</v>
      </c>
      <c r="AL29" s="13" t="n">
        <f aca="false">AL27*AL22</f>
        <v>28.1024368459466</v>
      </c>
      <c r="AM29" s="13" t="n">
        <f aca="false">AM27*AM22</f>
        <v>30.912680531706</v>
      </c>
      <c r="AN29" s="13" t="n">
        <f aca="false">AN27*AN22</f>
        <v>34.0039485855172</v>
      </c>
      <c r="AO29" s="13" t="n">
        <f aca="false">AO27*AO22</f>
        <v>37.4043434444213</v>
      </c>
      <c r="AP29" s="13" t="n">
        <f aca="false">AP27*AP22</f>
        <v>41.1447777890572</v>
      </c>
      <c r="AQ29" s="13" t="n">
        <f aca="false">AQ27*AQ22</f>
        <v>45.2592555680695</v>
      </c>
      <c r="AR29" s="13" t="n">
        <f aca="false">AR27*AR22</f>
        <v>49.7851811249351</v>
      </c>
      <c r="AS29" s="13" t="n">
        <f aca="false">AS27*AS22</f>
        <v>54.7636992374608</v>
      </c>
      <c r="AT29" s="13" t="n">
        <f aca="false">AT27*AT22</f>
        <v>60.2400691612246</v>
      </c>
      <c r="AU29" s="13" t="n">
        <f aca="false">AU27*AU22</f>
        <v>66.2640760773569</v>
      </c>
      <c r="AV29" s="13" t="n">
        <f aca="false">AV27*AV22</f>
        <v>72.8904836850979</v>
      </c>
      <c r="AW29" s="13" t="n">
        <f aca="false">AW27*AW22</f>
        <v>80.1795320536107</v>
      </c>
      <c r="AX29" s="13" t="n">
        <f aca="false">AX27*AX22</f>
        <v>88.1974852589734</v>
      </c>
      <c r="AY29" s="13" t="n">
        <f aca="false">AY27*AY22</f>
        <v>97.0172337848716</v>
      </c>
      <c r="AZ29" s="13" t="n">
        <f aca="false">AZ27*AZ22</f>
        <v>106.718957163359</v>
      </c>
      <c r="BA29" s="13" t="n">
        <f aca="false">BA27*BA22</f>
        <v>117.390852879695</v>
      </c>
    </row>
    <row r="30" customFormat="false" ht="12.75" hidden="false" customHeight="false" outlineLevel="0" collapsed="false">
      <c r="B30" s="1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</row>
    <row r="31" customFormat="false" ht="12.75" hidden="false" customHeight="false" outlineLevel="0" collapsed="false">
      <c r="B31" s="10" t="s">
        <v>42</v>
      </c>
      <c r="C31" s="13" t="n">
        <f aca="false">C21*C29</f>
        <v>90</v>
      </c>
      <c r="D31" s="13" t="n">
        <f aca="false">D21*D29</f>
        <v>99.4759120087208</v>
      </c>
      <c r="E31" s="13" t="n">
        <f aca="false">E21*E29</f>
        <v>95.3893986001579</v>
      </c>
      <c r="F31" s="13" t="n">
        <f aca="false">F21*F29</f>
        <v>99.6478650285156</v>
      </c>
      <c r="G31" s="13" t="n">
        <f aca="false">G21*G29</f>
        <v>129.543054599564</v>
      </c>
      <c r="H31" s="13" t="n">
        <f aca="false">H21*H29</f>
        <v>133.217723512735</v>
      </c>
      <c r="I31" s="13" t="n">
        <f aca="false">I21*I29</f>
        <v>152.989992932005</v>
      </c>
      <c r="J31" s="13" t="n">
        <f aca="false">J21*J29</f>
        <v>171.836765612603</v>
      </c>
      <c r="K31" s="13" t="n">
        <f aca="false">K21*K29</f>
        <v>190.971717536932</v>
      </c>
      <c r="L31" s="13" t="n">
        <f aca="false">L21*L29</f>
        <v>211.142090740312</v>
      </c>
      <c r="M31" s="13" t="n">
        <f aca="false">M21*M29</f>
        <v>232.846560611672</v>
      </c>
      <c r="N31" s="13" t="n">
        <f aca="false">N21*N29</f>
        <v>256.45586011137</v>
      </c>
      <c r="O31" s="13" t="n">
        <f aca="false">O21*O29</f>
        <v>282.280000013699</v>
      </c>
      <c r="P31" s="13" t="n">
        <f aca="false">P21*P29</f>
        <v>310.606204655224</v>
      </c>
      <c r="Q31" s="13" t="n">
        <f aca="false">Q21*Q29</f>
        <v>341.720837672832</v>
      </c>
      <c r="R31" s="13" t="n">
        <f aca="false">R21*R29</f>
        <v>375.922628343762</v>
      </c>
      <c r="S31" s="13" t="n">
        <f aca="false">S21*S29</f>
        <v>413.531229975144</v>
      </c>
      <c r="T31" s="13" t="n">
        <f aca="false">T21*T29</f>
        <v>454.893339311012</v>
      </c>
      <c r="U31" s="13" t="n">
        <f aca="false">U21*U29</f>
        <v>500.387615728207</v>
      </c>
      <c r="V31" s="13" t="n">
        <f aca="false">V21*V29</f>
        <v>550.42909566838</v>
      </c>
      <c r="W31" s="13" t="n">
        <f aca="false">W21*W29</f>
        <v>605.473500337262</v>
      </c>
      <c r="X31" s="13" t="n">
        <f aca="false">X21*X29</f>
        <v>666.021672677112</v>
      </c>
      <c r="Y31" s="13" t="n">
        <f aca="false">Y21*Y29</f>
        <v>732.624292213191</v>
      </c>
      <c r="Z31" s="13" t="n">
        <f aca="false">Z21*Z29</f>
        <v>805.886970182113</v>
      </c>
      <c r="AA31" s="13" t="n">
        <f aca="false">AA21*AA29</f>
        <v>886.475804011505</v>
      </c>
      <c r="AB31" s="13" t="n">
        <f aca="false">AB21*AB29</f>
        <v>975.123459658805</v>
      </c>
      <c r="AC31" s="13" t="n">
        <f aca="false">AC21*AC29</f>
        <v>1072.63584701007</v>
      </c>
      <c r="AD31" s="13" t="n">
        <f aca="false">AD21*AD29</f>
        <v>1179.89945447304</v>
      </c>
      <c r="AE31" s="13" t="n">
        <f aca="false">AE21*AE29</f>
        <v>1297.88941243942</v>
      </c>
      <c r="AF31" s="13" t="n">
        <f aca="false">AF21*AF29</f>
        <v>1427.67836056885</v>
      </c>
      <c r="AG31" s="13" t="n">
        <f aca="false">AG21*AG29</f>
        <v>1570.44620041276</v>
      </c>
      <c r="AH31" s="13" t="n">
        <f aca="false">AH21*AH29</f>
        <v>1727.4908225369</v>
      </c>
      <c r="AI31" s="13" t="n">
        <f aca="false">AI21*AI29</f>
        <v>1900.23990593616</v>
      </c>
      <c r="AJ31" s="13" t="n">
        <f aca="false">AJ21*AJ29</f>
        <v>2090.26389715984</v>
      </c>
      <c r="AK31" s="13" t="n">
        <f aca="false">AK21*AK29</f>
        <v>2299.29028722236</v>
      </c>
      <c r="AL31" s="13" t="n">
        <f aca="false">AL21*AL29</f>
        <v>2529.21931613519</v>
      </c>
      <c r="AM31" s="13" t="n">
        <f aca="false">AM21*AM29</f>
        <v>2782.14124785354</v>
      </c>
      <c r="AN31" s="13" t="n">
        <f aca="false">AN21*AN29</f>
        <v>3060.35537269655</v>
      </c>
      <c r="AO31" s="13" t="n">
        <f aca="false">AO21*AO29</f>
        <v>3366.39090999792</v>
      </c>
      <c r="AP31" s="13" t="n">
        <f aca="false">AP21*AP29</f>
        <v>3703.03000101515</v>
      </c>
      <c r="AQ31" s="13" t="n">
        <f aca="false">AQ21*AQ29</f>
        <v>4073.33300112625</v>
      </c>
      <c r="AR31" s="13" t="n">
        <f aca="false">AR21*AR29</f>
        <v>4480.66630124416</v>
      </c>
      <c r="AS31" s="13" t="n">
        <f aca="false">AS21*AS29</f>
        <v>4928.73293137147</v>
      </c>
      <c r="AT31" s="13" t="n">
        <f aca="false">AT21*AT29</f>
        <v>5421.60622451022</v>
      </c>
      <c r="AU31" s="13" t="n">
        <f aca="false">AU21*AU29</f>
        <v>5963.76684696212</v>
      </c>
      <c r="AV31" s="13" t="n">
        <f aca="false">AV21*AV29</f>
        <v>6560.14353165881</v>
      </c>
      <c r="AW31" s="13" t="n">
        <f aca="false">AW21*AW29</f>
        <v>7216.15788482496</v>
      </c>
      <c r="AX31" s="13" t="n">
        <f aca="false">AX21*AX29</f>
        <v>7937.7736733076</v>
      </c>
      <c r="AY31" s="13" t="n">
        <f aca="false">AY21*AY29</f>
        <v>8731.55104063844</v>
      </c>
      <c r="AZ31" s="13" t="n">
        <f aca="false">AZ21*AZ29</f>
        <v>9604.70614470233</v>
      </c>
      <c r="BA31" s="13" t="n">
        <f aca="false">BA21*BA29</f>
        <v>10565.1767591726</v>
      </c>
    </row>
    <row r="32" customFormat="false" ht="12.75" hidden="false" customHeight="false" outlineLevel="0" collapsed="false">
      <c r="B32" s="10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</row>
    <row r="33" customFormat="false" ht="12.75" hidden="false" customHeight="false" outlineLevel="0" collapsed="false">
      <c r="B33" s="10" t="s">
        <v>43</v>
      </c>
      <c r="C33" s="13" t="n">
        <f aca="false">C31*C17-C16*$C$3</f>
        <v>-300</v>
      </c>
      <c r="D33" s="13" t="n">
        <f aca="false">D31*D17-D16*$C$3</f>
        <v>99.4759120087208</v>
      </c>
      <c r="E33" s="13" t="n">
        <f aca="false">E31*E17-E16*$C$3</f>
        <v>95.3893986001579</v>
      </c>
      <c r="F33" s="13" t="n">
        <f aca="false">F31*F17-F16*$C$3</f>
        <v>99.6478650285156</v>
      </c>
      <c r="G33" s="13" t="n">
        <f aca="false">G31*G17-G16*$C$3</f>
        <v>129.543054599564</v>
      </c>
      <c r="H33" s="13" t="n">
        <f aca="false">H31*H17-H16*$C$3</f>
        <v>133.217723512735</v>
      </c>
      <c r="I33" s="13" t="n">
        <f aca="false">I31*I17-I16*$C$3</f>
        <v>0</v>
      </c>
      <c r="J33" s="13" t="n">
        <f aca="false">J31*J17-J16*$C$3</f>
        <v>0</v>
      </c>
      <c r="K33" s="13" t="n">
        <f aca="false">K31*K17-K16*$C$3</f>
        <v>0</v>
      </c>
      <c r="L33" s="13" t="n">
        <f aca="false">L31*L17-L16*$C$3</f>
        <v>0</v>
      </c>
      <c r="M33" s="13" t="n">
        <f aca="false">M31*M17-M16*$C$3</f>
        <v>0</v>
      </c>
      <c r="N33" s="13" t="n">
        <f aca="false">N31*N17-N16*$C$3</f>
        <v>0</v>
      </c>
      <c r="O33" s="13" t="n">
        <f aca="false">O31*O17-O16*$C$3</f>
        <v>0</v>
      </c>
      <c r="P33" s="13" t="n">
        <f aca="false">P31*P17-P16*$C$3</f>
        <v>0</v>
      </c>
      <c r="Q33" s="13" t="n">
        <f aca="false">Q31*Q17-Q16*$C$3</f>
        <v>0</v>
      </c>
      <c r="R33" s="13" t="n">
        <f aca="false">R31*R17-R16*$C$3</f>
        <v>0</v>
      </c>
      <c r="S33" s="13" t="n">
        <f aca="false">S31*S17-S16*$C$3</f>
        <v>0</v>
      </c>
      <c r="T33" s="13" t="n">
        <f aca="false">T31*T17-T16*$C$3</f>
        <v>0</v>
      </c>
      <c r="U33" s="13" t="n">
        <f aca="false">U31*U17-U16*$C$3</f>
        <v>0</v>
      </c>
      <c r="V33" s="13" t="n">
        <f aca="false">V31*V17-V16*$C$3</f>
        <v>0</v>
      </c>
      <c r="W33" s="13" t="n">
        <f aca="false">W31*W17-W16*$C$3</f>
        <v>0</v>
      </c>
      <c r="X33" s="13" t="n">
        <f aca="false">X31*X17-X16*$C$3</f>
        <v>0</v>
      </c>
      <c r="Y33" s="13" t="n">
        <f aca="false">Y31*Y17-Y16*$C$3</f>
        <v>0</v>
      </c>
      <c r="Z33" s="13" t="n">
        <f aca="false">Z31*Z17-Z16*$C$3</f>
        <v>0</v>
      </c>
      <c r="AA33" s="13" t="n">
        <f aca="false">AA31*AA17-AA16*$C$3</f>
        <v>0</v>
      </c>
      <c r="AB33" s="13" t="n">
        <f aca="false">AB31*AB17-AB16*$C$3</f>
        <v>0</v>
      </c>
      <c r="AC33" s="13" t="n">
        <f aca="false">AC31*AC17-AC16*$C$3</f>
        <v>0</v>
      </c>
      <c r="AD33" s="13" t="n">
        <f aca="false">AD31*AD17-AD16*$C$3</f>
        <v>0</v>
      </c>
      <c r="AE33" s="13" t="n">
        <f aca="false">AE31*AE17-AE16*$C$3</f>
        <v>0</v>
      </c>
      <c r="AF33" s="13" t="n">
        <f aca="false">AF31*AF17-AF16*$C$3</f>
        <v>0</v>
      </c>
      <c r="AG33" s="13" t="n">
        <f aca="false">AG31*AG17-AG16*$C$3</f>
        <v>0</v>
      </c>
      <c r="AH33" s="13" t="n">
        <f aca="false">AH31*AH17-AH16*$C$3</f>
        <v>0</v>
      </c>
      <c r="AI33" s="13" t="n">
        <f aca="false">AI31*AI17-AI16*$C$3</f>
        <v>0</v>
      </c>
      <c r="AJ33" s="13" t="n">
        <f aca="false">AJ31*AJ17-AJ16*$C$3</f>
        <v>0</v>
      </c>
      <c r="AK33" s="13" t="n">
        <f aca="false">AK31*AK17-AK16*$C$3</f>
        <v>0</v>
      </c>
      <c r="AL33" s="13" t="n">
        <f aca="false">AL31*AL17-AL16*$C$3</f>
        <v>0</v>
      </c>
      <c r="AM33" s="13" t="n">
        <f aca="false">AM31*AM17-AM16*$C$3</f>
        <v>0</v>
      </c>
      <c r="AN33" s="13" t="n">
        <f aca="false">AN31*AN17-AN16*$C$3</f>
        <v>0</v>
      </c>
      <c r="AO33" s="13" t="n">
        <f aca="false">AO31*AO17-AO16*$C$3</f>
        <v>0</v>
      </c>
      <c r="AP33" s="13" t="n">
        <f aca="false">AP31*AP17-AP16*$C$3</f>
        <v>0</v>
      </c>
      <c r="AQ33" s="13" t="n">
        <f aca="false">AQ31*AQ17-AQ16*$C$3</f>
        <v>0</v>
      </c>
      <c r="AR33" s="13" t="n">
        <f aca="false">AR31*AR17-AR16*$C$3</f>
        <v>0</v>
      </c>
      <c r="AS33" s="13" t="n">
        <f aca="false">AS31*AS17-AS16*$C$3</f>
        <v>0</v>
      </c>
      <c r="AT33" s="13" t="n">
        <f aca="false">AT31*AT17-AT16*$C$3</f>
        <v>0</v>
      </c>
      <c r="AU33" s="13" t="n">
        <f aca="false">AU31*AU17-AU16*$C$3</f>
        <v>0</v>
      </c>
      <c r="AV33" s="13" t="n">
        <f aca="false">AV31*AV17-AV16*$C$3</f>
        <v>0</v>
      </c>
      <c r="AW33" s="13" t="n">
        <f aca="false">AW31*AW17-AW16*$C$3</f>
        <v>0</v>
      </c>
      <c r="AX33" s="13" t="n">
        <f aca="false">AX31*AX17-AX16*$C$3</f>
        <v>0</v>
      </c>
      <c r="AY33" s="13" t="n">
        <f aca="false">AY31*AY17-AY16*$C$3</f>
        <v>0</v>
      </c>
      <c r="AZ33" s="13" t="n">
        <f aca="false">AZ31*AZ17-AZ16*$C$3</f>
        <v>0</v>
      </c>
      <c r="BA33" s="13" t="n">
        <f aca="false">BA31*BA17-BA16*$C$3</f>
        <v>0</v>
      </c>
    </row>
    <row r="34" customFormat="false" ht="12.75" hidden="false" customHeight="false" outlineLevel="0" collapsed="false">
      <c r="B34" s="10" t="s">
        <v>44</v>
      </c>
      <c r="C34" s="13" t="n">
        <f aca="false">C31*C19-C18*$C$4</f>
        <v>0</v>
      </c>
      <c r="D34" s="13" t="n">
        <f aca="false">D31*D19-D18*$C$4</f>
        <v>0</v>
      </c>
      <c r="E34" s="13" t="n">
        <f aca="false">E31*E19-E18*$C$4</f>
        <v>0</v>
      </c>
      <c r="F34" s="13" t="n">
        <f aca="false">F31*F19-F18*$C$4</f>
        <v>0</v>
      </c>
      <c r="G34" s="13" t="n">
        <f aca="false">G31*G19-G18*$C$4</f>
        <v>0</v>
      </c>
      <c r="H34" s="13" t="n">
        <f aca="false">H31*H19-H18*$C$4</f>
        <v>-1000</v>
      </c>
      <c r="I34" s="13" t="n">
        <f aca="false">I31*I19-I18*$C$4</f>
        <v>152.989992932005</v>
      </c>
      <c r="J34" s="13" t="n">
        <f aca="false">J31*J19-J18*$C$4</f>
        <v>171.836765612603</v>
      </c>
      <c r="K34" s="13" t="n">
        <f aca="false">K31*K19-K18*$C$4</f>
        <v>190.971717536932</v>
      </c>
      <c r="L34" s="13" t="n">
        <f aca="false">L31*L19-L18*$C$4</f>
        <v>211.142090740312</v>
      </c>
      <c r="M34" s="13" t="n">
        <f aca="false">M31*M19-M18*$C$4</f>
        <v>232.846560611672</v>
      </c>
      <c r="N34" s="13" t="n">
        <f aca="false">N31*N19-N18*$C$4</f>
        <v>256.45586011137</v>
      </c>
      <c r="O34" s="13" t="n">
        <f aca="false">O31*O19-O18*$C$4</f>
        <v>282.280000013699</v>
      </c>
      <c r="P34" s="13" t="n">
        <f aca="false">P31*P19-P18*$C$4</f>
        <v>0</v>
      </c>
      <c r="Q34" s="13" t="n">
        <f aca="false">Q31*Q19-Q18*$C$4</f>
        <v>0</v>
      </c>
      <c r="R34" s="13" t="n">
        <f aca="false">R31*R19-R18*$C$4</f>
        <v>0</v>
      </c>
      <c r="S34" s="13" t="n">
        <f aca="false">S31*S19-S18*$C$4</f>
        <v>0</v>
      </c>
      <c r="T34" s="13" t="n">
        <f aca="false">T31*T19-T18*$C$4</f>
        <v>0</v>
      </c>
      <c r="U34" s="13" t="n">
        <f aca="false">U31*U19-U18*$C$4</f>
        <v>0</v>
      </c>
      <c r="V34" s="13" t="n">
        <f aca="false">V31*V19-V18*$C$4</f>
        <v>0</v>
      </c>
      <c r="W34" s="13" t="n">
        <f aca="false">W31*W19-W18*$C$4</f>
        <v>0</v>
      </c>
      <c r="X34" s="13" t="n">
        <f aca="false">X31*X19-X18*$C$4</f>
        <v>0</v>
      </c>
      <c r="Y34" s="13" t="n">
        <f aca="false">Y31*Y19-Y18*$C$4</f>
        <v>0</v>
      </c>
      <c r="Z34" s="13" t="n">
        <f aca="false">Z31*Z19-Z18*$C$4</f>
        <v>0</v>
      </c>
      <c r="AA34" s="13" t="n">
        <f aca="false">AA31*AA19-AA18*$C$4</f>
        <v>0</v>
      </c>
      <c r="AB34" s="13" t="n">
        <f aca="false">AB31*AB19-AB18*$C$4</f>
        <v>0</v>
      </c>
      <c r="AC34" s="13" t="n">
        <f aca="false">AC31*AC19-AC18*$C$4</f>
        <v>0</v>
      </c>
      <c r="AD34" s="13" t="n">
        <f aca="false">AD31*AD19-AD18*$C$4</f>
        <v>0</v>
      </c>
      <c r="AE34" s="13" t="n">
        <f aca="false">AE31*AE19-AE18*$C$4</f>
        <v>0</v>
      </c>
      <c r="AF34" s="13" t="n">
        <f aca="false">AF31*AF19-AF18*$C$4</f>
        <v>0</v>
      </c>
      <c r="AG34" s="13" t="n">
        <f aca="false">AG31*AG19-AG18*$C$4</f>
        <v>0</v>
      </c>
      <c r="AH34" s="13" t="n">
        <f aca="false">AH31*AH19-AH18*$C$4</f>
        <v>0</v>
      </c>
      <c r="AI34" s="13" t="n">
        <f aca="false">AI31*AI19-AI18*$C$4</f>
        <v>0</v>
      </c>
      <c r="AJ34" s="13" t="n">
        <f aca="false">AJ31*AJ19-AJ18*$C$4</f>
        <v>0</v>
      </c>
      <c r="AK34" s="13" t="n">
        <f aca="false">AK31*AK19-AK18*$C$4</f>
        <v>0</v>
      </c>
      <c r="AL34" s="13" t="n">
        <f aca="false">AL31*AL19-AL18*$C$4</f>
        <v>0</v>
      </c>
      <c r="AM34" s="13" t="n">
        <f aca="false">AM31*AM19-AM18*$C$4</f>
        <v>0</v>
      </c>
      <c r="AN34" s="13" t="n">
        <f aca="false">AN31*AN19-AN18*$C$4</f>
        <v>0</v>
      </c>
      <c r="AO34" s="13" t="n">
        <f aca="false">AO31*AO19-AO18*$C$4</f>
        <v>0</v>
      </c>
      <c r="AP34" s="13" t="n">
        <f aca="false">AP31*AP19-AP18*$C$4</f>
        <v>0</v>
      </c>
      <c r="AQ34" s="13" t="n">
        <f aca="false">AQ31*AQ19-AQ18*$C$4</f>
        <v>0</v>
      </c>
      <c r="AR34" s="13" t="n">
        <f aca="false">AR31*AR19-AR18*$C$4</f>
        <v>0</v>
      </c>
      <c r="AS34" s="13" t="n">
        <f aca="false">AS31*AS19-AS18*$C$4</f>
        <v>0</v>
      </c>
      <c r="AT34" s="13" t="n">
        <f aca="false">AT31*AT19-AT18*$C$4</f>
        <v>0</v>
      </c>
      <c r="AU34" s="13" t="n">
        <f aca="false">AU31*AU19-AU18*$C$4</f>
        <v>0</v>
      </c>
      <c r="AV34" s="13" t="n">
        <f aca="false">AV31*AV19-AV18*$C$4</f>
        <v>0</v>
      </c>
      <c r="AW34" s="13" t="n">
        <f aca="false">AW31*AW19-AW18*$C$4</f>
        <v>0</v>
      </c>
      <c r="AX34" s="13" t="n">
        <f aca="false">AX31*AX19-AX18*$C$4</f>
        <v>0</v>
      </c>
      <c r="AY34" s="13" t="n">
        <f aca="false">AY31*AY19-AY18*$C$4</f>
        <v>0</v>
      </c>
      <c r="AZ34" s="13" t="n">
        <f aca="false">AZ31*AZ19-AZ18*$C$4</f>
        <v>0</v>
      </c>
      <c r="BA34" s="13" t="n">
        <f aca="false">BA31*BA19-BA18*$C$4</f>
        <v>0</v>
      </c>
    </row>
    <row r="35" customFormat="false" ht="12.75" hidden="false" customHeight="false" outlineLevel="0" collapsed="false">
      <c r="B35" s="14" t="s">
        <v>45</v>
      </c>
      <c r="C35" s="15" t="n">
        <f aca="false">C33+C34</f>
        <v>-300</v>
      </c>
      <c r="D35" s="15" t="n">
        <f aca="false">D33+D34</f>
        <v>99.4759120087208</v>
      </c>
      <c r="E35" s="15" t="n">
        <f aca="false">E33+E34</f>
        <v>95.3893986001579</v>
      </c>
      <c r="F35" s="15" t="n">
        <f aca="false">F33+F34</f>
        <v>99.6478650285156</v>
      </c>
      <c r="G35" s="15" t="n">
        <f aca="false">G33+G34</f>
        <v>129.543054599564</v>
      </c>
      <c r="H35" s="15" t="n">
        <f aca="false">H33+H34</f>
        <v>-866.782276487265</v>
      </c>
      <c r="I35" s="15" t="n">
        <f aca="false">I33+I34</f>
        <v>152.989992932005</v>
      </c>
      <c r="J35" s="15" t="n">
        <f aca="false">J33+J34</f>
        <v>171.836765612603</v>
      </c>
      <c r="K35" s="15" t="n">
        <f aca="false">K33+K34</f>
        <v>190.971717536932</v>
      </c>
      <c r="L35" s="15" t="n">
        <f aca="false">L33+L34</f>
        <v>211.142090740312</v>
      </c>
      <c r="M35" s="15" t="n">
        <f aca="false">M33+M34</f>
        <v>232.846560611672</v>
      </c>
      <c r="N35" s="15" t="n">
        <f aca="false">N33+N34</f>
        <v>256.45586011137</v>
      </c>
      <c r="O35" s="15" t="n">
        <f aca="false">O33+O34</f>
        <v>282.280000013699</v>
      </c>
      <c r="P35" s="15" t="n">
        <f aca="false">P33+P34</f>
        <v>0</v>
      </c>
      <c r="Q35" s="15" t="n">
        <f aca="false">Q33+Q34</f>
        <v>0</v>
      </c>
      <c r="R35" s="15" t="n">
        <f aca="false">R33+R34</f>
        <v>0</v>
      </c>
      <c r="S35" s="15" t="n">
        <f aca="false">S33+S34</f>
        <v>0</v>
      </c>
      <c r="T35" s="15" t="n">
        <f aca="false">T33+T34</f>
        <v>0</v>
      </c>
      <c r="U35" s="15" t="n">
        <f aca="false">U33+U34</f>
        <v>0</v>
      </c>
      <c r="V35" s="15" t="n">
        <f aca="false">V33+V34</f>
        <v>0</v>
      </c>
      <c r="W35" s="15" t="n">
        <f aca="false">W33+W34</f>
        <v>0</v>
      </c>
      <c r="X35" s="15" t="n">
        <f aca="false">X33+X34</f>
        <v>0</v>
      </c>
      <c r="Y35" s="15" t="n">
        <f aca="false">Y33+Y34</f>
        <v>0</v>
      </c>
      <c r="Z35" s="15" t="n">
        <f aca="false">Z33+Z34</f>
        <v>0</v>
      </c>
      <c r="AA35" s="15" t="n">
        <f aca="false">AA33+AA34</f>
        <v>0</v>
      </c>
      <c r="AB35" s="15" t="n">
        <f aca="false">AB33+AB34</f>
        <v>0</v>
      </c>
      <c r="AC35" s="15" t="n">
        <f aca="false">AC33+AC34</f>
        <v>0</v>
      </c>
      <c r="AD35" s="15" t="n">
        <f aca="false">AD33+AD34</f>
        <v>0</v>
      </c>
      <c r="AE35" s="15" t="n">
        <f aca="false">AE33+AE34</f>
        <v>0</v>
      </c>
      <c r="AF35" s="15" t="n">
        <f aca="false">AF33+AF34</f>
        <v>0</v>
      </c>
      <c r="AG35" s="15" t="n">
        <f aca="false">AG33+AG34</f>
        <v>0</v>
      </c>
      <c r="AH35" s="15" t="n">
        <f aca="false">AH33+AH34</f>
        <v>0</v>
      </c>
      <c r="AI35" s="15" t="n">
        <f aca="false">AI33+AI34</f>
        <v>0</v>
      </c>
      <c r="AJ35" s="15" t="n">
        <f aca="false">AJ33+AJ34</f>
        <v>0</v>
      </c>
      <c r="AK35" s="15" t="n">
        <f aca="false">AK33+AK34</f>
        <v>0</v>
      </c>
      <c r="AL35" s="15" t="n">
        <f aca="false">AL33+AL34</f>
        <v>0</v>
      </c>
      <c r="AM35" s="15" t="n">
        <f aca="false">AM33+AM34</f>
        <v>0</v>
      </c>
      <c r="AN35" s="15" t="n">
        <f aca="false">AN33+AN34</f>
        <v>0</v>
      </c>
      <c r="AO35" s="15" t="n">
        <f aca="false">AO33+AO34</f>
        <v>0</v>
      </c>
      <c r="AP35" s="15" t="n">
        <f aca="false">AP33+AP34</f>
        <v>0</v>
      </c>
      <c r="AQ35" s="15" t="n">
        <f aca="false">AQ33+AQ34</f>
        <v>0</v>
      </c>
      <c r="AR35" s="15" t="n">
        <f aca="false">AR33+AR34</f>
        <v>0</v>
      </c>
      <c r="AS35" s="15" t="n">
        <f aca="false">AS33+AS34</f>
        <v>0</v>
      </c>
      <c r="AT35" s="15" t="n">
        <f aca="false">AT33+AT34</f>
        <v>0</v>
      </c>
      <c r="AU35" s="15" t="n">
        <f aca="false">AU33+AU34</f>
        <v>0</v>
      </c>
      <c r="AV35" s="15" t="n">
        <f aca="false">AV33+AV34</f>
        <v>0</v>
      </c>
      <c r="AW35" s="15" t="n">
        <f aca="false">AW33+AW34</f>
        <v>0</v>
      </c>
      <c r="AX35" s="15" t="n">
        <f aca="false">AX33+AX34</f>
        <v>0</v>
      </c>
      <c r="AY35" s="15" t="n">
        <f aca="false">AY33+AY34</f>
        <v>0</v>
      </c>
      <c r="AZ35" s="15" t="n">
        <f aca="false">AZ33+AZ34</f>
        <v>0</v>
      </c>
      <c r="BA35" s="15" t="n">
        <f aca="false">BA33+BA34</f>
        <v>0</v>
      </c>
    </row>
    <row r="36" customFormat="false" ht="12.75" hidden="false" customHeight="false" outlineLevel="0" collapsed="false">
      <c r="B36" s="1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</row>
    <row r="37" customFormat="false" ht="12.75" hidden="false" customHeight="false" outlineLevel="0" collapsed="false">
      <c r="A37" s="6" t="s">
        <v>46</v>
      </c>
    </row>
    <row r="38" customFormat="false" ht="12.75" hidden="false" customHeight="false" outlineLevel="0" collapsed="false">
      <c r="C38" s="17" t="s">
        <v>47</v>
      </c>
      <c r="D38" s="17" t="s">
        <v>48</v>
      </c>
      <c r="E38" s="17" t="s">
        <v>49</v>
      </c>
    </row>
    <row r="39" customFormat="false" ht="12.75" hidden="false" customHeight="false" outlineLevel="0" collapsed="false">
      <c r="B39" s="10" t="s">
        <v>50</v>
      </c>
      <c r="C39" s="18" t="n">
        <f aca="false">IRR(C33:BA33,-0.5)</f>
        <v>0.232067216547688</v>
      </c>
      <c r="D39" s="18" t="n">
        <f aca="false">C10</f>
        <v>0.08</v>
      </c>
      <c r="E39" s="19" t="n">
        <f aca="false">NPV(D39,C33:BA33)</f>
        <v>128.588708269069</v>
      </c>
    </row>
    <row r="40" customFormat="false" ht="12.75" hidden="false" customHeight="false" outlineLevel="0" collapsed="false">
      <c r="B40" s="10" t="s">
        <v>51</v>
      </c>
      <c r="C40" s="18" t="n">
        <f aca="false">IRR(C34:BA34,-0.5)</f>
        <v>0.10081532777771</v>
      </c>
      <c r="D40" s="18" t="n">
        <f aca="false">D41</f>
        <v>0.08</v>
      </c>
      <c r="E40" s="19" t="n">
        <f aca="false">NPV(D40,C34:BA34)</f>
        <v>50.7694875977611</v>
      </c>
    </row>
    <row r="41" customFormat="false" ht="12.75" hidden="false" customHeight="false" outlineLevel="0" collapsed="false">
      <c r="B41" s="10" t="s">
        <v>52</v>
      </c>
      <c r="C41" s="18" t="n">
        <f aca="false">IRR(C35:BA35,-0.5)</f>
        <v>0.143126330207549</v>
      </c>
      <c r="D41" s="18" t="n">
        <f aca="false">D39</f>
        <v>0.08</v>
      </c>
      <c r="E41" s="19" t="n">
        <f aca="false">NPV(D41,C35:BA35)</f>
        <v>179.35819586683</v>
      </c>
    </row>
    <row r="43" customFormat="false" ht="12.75" hidden="false" customHeight="false" outlineLevel="0" collapsed="false">
      <c r="A43" s="6" t="s">
        <v>53</v>
      </c>
    </row>
    <row r="45" customFormat="false" ht="12.75" hidden="false" customHeight="false" outlineLevel="0" collapsed="false">
      <c r="B45" s="10" t="s">
        <v>54</v>
      </c>
      <c r="C45" s="12" t="n">
        <f aca="false">E40&gt;0</f>
        <v>1</v>
      </c>
    </row>
    <row r="47" customFormat="false" ht="12.75" hidden="false" customHeight="false" outlineLevel="0" collapsed="false">
      <c r="B47" s="0" t="s">
        <v>55</v>
      </c>
      <c r="C47" s="13" t="n">
        <f aca="false">C33+$C$45*C34</f>
        <v>-300</v>
      </c>
      <c r="D47" s="13" t="n">
        <f aca="false">D33+$C$45*D34</f>
        <v>99.4759120087208</v>
      </c>
      <c r="E47" s="13" t="n">
        <f aca="false">E33+$C$45*E34</f>
        <v>95.3893986001579</v>
      </c>
      <c r="F47" s="13" t="n">
        <f aca="false">F33+$C$45*F34</f>
        <v>99.6478650285156</v>
      </c>
      <c r="G47" s="13" t="n">
        <f aca="false">G33+$C$45*G34</f>
        <v>129.543054599564</v>
      </c>
      <c r="H47" s="13" t="n">
        <f aca="false">H33+$C$45*H34</f>
        <v>-866.782276487265</v>
      </c>
      <c r="I47" s="13" t="n">
        <f aca="false">I33+$C$45*I34</f>
        <v>152.989992932005</v>
      </c>
      <c r="J47" s="13" t="n">
        <f aca="false">J33+$C$45*J34</f>
        <v>171.836765612603</v>
      </c>
      <c r="K47" s="13" t="n">
        <f aca="false">K33+$C$45*K34</f>
        <v>190.971717536932</v>
      </c>
      <c r="L47" s="13" t="n">
        <f aca="false">L33+$C$45*L34</f>
        <v>211.142090740312</v>
      </c>
      <c r="M47" s="13" t="n">
        <f aca="false">M33+$C$45*M34</f>
        <v>232.846560611672</v>
      </c>
      <c r="N47" s="13" t="n">
        <f aca="false">N33+$C$45*N34</f>
        <v>256.45586011137</v>
      </c>
      <c r="O47" s="13" t="n">
        <f aca="false">O33+$C$45*O34</f>
        <v>282.280000013699</v>
      </c>
      <c r="P47" s="13" t="n">
        <f aca="false">P33+$C$45*P34</f>
        <v>0</v>
      </c>
      <c r="Q47" s="13" t="n">
        <f aca="false">Q33+$C$45*Q34</f>
        <v>0</v>
      </c>
      <c r="R47" s="13" t="n">
        <f aca="false">R33+$C$45*R34</f>
        <v>0</v>
      </c>
      <c r="S47" s="13" t="n">
        <f aca="false">S33+$C$45*S34</f>
        <v>0</v>
      </c>
      <c r="T47" s="13" t="n">
        <f aca="false">T33+$C$45*T34</f>
        <v>0</v>
      </c>
      <c r="U47" s="13" t="n">
        <f aca="false">U33+$C$45*U34</f>
        <v>0</v>
      </c>
      <c r="V47" s="13" t="n">
        <f aca="false">V33+$C$45*V34</f>
        <v>0</v>
      </c>
      <c r="W47" s="13" t="n">
        <f aca="false">W33+$C$45*W34</f>
        <v>0</v>
      </c>
      <c r="X47" s="13" t="n">
        <f aca="false">X33+$C$45*X34</f>
        <v>0</v>
      </c>
      <c r="Y47" s="13" t="n">
        <f aca="false">Y33+$C$45*Y34</f>
        <v>0</v>
      </c>
      <c r="Z47" s="13" t="n">
        <f aca="false">Z33+$C$45*Z34</f>
        <v>0</v>
      </c>
      <c r="AA47" s="13" t="n">
        <f aca="false">AA33+$C$45*AA34</f>
        <v>0</v>
      </c>
      <c r="AB47" s="13" t="n">
        <f aca="false">AB33+$C$45*AB34</f>
        <v>0</v>
      </c>
      <c r="AC47" s="13" t="n">
        <f aca="false">AC33+$C$45*AC34</f>
        <v>0</v>
      </c>
      <c r="AD47" s="13" t="n">
        <f aca="false">AD33+$C$45*AD34</f>
        <v>0</v>
      </c>
      <c r="AE47" s="13" t="n">
        <f aca="false">AE33+$C$45*AE34</f>
        <v>0</v>
      </c>
      <c r="AF47" s="13" t="n">
        <f aca="false">AF33+$C$45*AF34</f>
        <v>0</v>
      </c>
      <c r="AG47" s="13" t="n">
        <f aca="false">AG33+$C$45*AG34</f>
        <v>0</v>
      </c>
      <c r="AH47" s="13" t="n">
        <f aca="false">AH33+$C$45*AH34</f>
        <v>0</v>
      </c>
      <c r="AI47" s="13" t="n">
        <f aca="false">AI33+$C$45*AI34</f>
        <v>0</v>
      </c>
      <c r="AJ47" s="13" t="n">
        <f aca="false">AJ33+$C$45*AJ34</f>
        <v>0</v>
      </c>
      <c r="AK47" s="13" t="n">
        <f aca="false">AK33+$C$45*AK34</f>
        <v>0</v>
      </c>
      <c r="AL47" s="13" t="n">
        <f aca="false">AL33+$C$45*AL34</f>
        <v>0</v>
      </c>
      <c r="AM47" s="13" t="n">
        <f aca="false">AM33+$C$45*AM34</f>
        <v>0</v>
      </c>
      <c r="AN47" s="13" t="n">
        <f aca="false">AN33+$C$45*AN34</f>
        <v>0</v>
      </c>
      <c r="AO47" s="13" t="n">
        <f aca="false">AO33+$C$45*AO34</f>
        <v>0</v>
      </c>
      <c r="AP47" s="13" t="n">
        <f aca="false">AP33+$C$45*AP34</f>
        <v>0</v>
      </c>
      <c r="AQ47" s="13" t="n">
        <f aca="false">AQ33+$C$45*AQ34</f>
        <v>0</v>
      </c>
      <c r="AR47" s="13" t="n">
        <f aca="false">AR33+$C$45*AR34</f>
        <v>0</v>
      </c>
      <c r="AS47" s="13" t="n">
        <f aca="false">AS33+$C$45*AS34</f>
        <v>0</v>
      </c>
      <c r="AT47" s="13" t="n">
        <f aca="false">AT33+$C$45*AT34</f>
        <v>0</v>
      </c>
      <c r="AU47" s="13" t="n">
        <f aca="false">AU33+$C$45*AU34</f>
        <v>0</v>
      </c>
      <c r="AV47" s="13" t="n">
        <f aca="false">AV33+$C$45*AV34</f>
        <v>0</v>
      </c>
      <c r="AW47" s="13" t="n">
        <f aca="false">AW33+$C$45*AW34</f>
        <v>0</v>
      </c>
      <c r="AX47" s="13" t="n">
        <f aca="false">AX33+$C$45*AX34</f>
        <v>0</v>
      </c>
      <c r="AY47" s="13" t="n">
        <f aca="false">AY33+$C$45*AY34</f>
        <v>0</v>
      </c>
      <c r="AZ47" s="13" t="n">
        <f aca="false">AZ33+$C$45*AZ34</f>
        <v>0</v>
      </c>
      <c r="BA47" s="13" t="n">
        <f aca="false">BA33+$C$45*BA34</f>
        <v>0</v>
      </c>
    </row>
    <row r="49" customFormat="false" ht="12.75" hidden="false" customHeight="false" outlineLevel="0" collapsed="false">
      <c r="C49" s="17" t="s">
        <v>47</v>
      </c>
      <c r="D49" s="17" t="s">
        <v>48</v>
      </c>
      <c r="E49" s="17" t="s">
        <v>49</v>
      </c>
    </row>
    <row r="50" customFormat="false" ht="12.75" hidden="false" customHeight="false" outlineLevel="0" collapsed="false">
      <c r="B50" s="0" t="s">
        <v>56</v>
      </c>
      <c r="C50" s="18" t="n">
        <f aca="false">IRR(C47:BA47)</f>
        <v>0.143126330207565</v>
      </c>
      <c r="D50" s="18" t="n">
        <f aca="false">D40</f>
        <v>0.08</v>
      </c>
      <c r="E50" s="19" t="n">
        <f aca="false">NPV(D50,C47:BA47)</f>
        <v>179.35819586683</v>
      </c>
    </row>
    <row r="51" customFormat="false" ht="12.75" hidden="false" customHeight="false" outlineLevel="0" collapsed="false">
      <c r="C51" s="18"/>
      <c r="D51" s="18"/>
      <c r="E51" s="19"/>
    </row>
    <row r="52" customFormat="false" ht="12.75" hidden="false" customHeight="false" outlineLevel="0" collapsed="false">
      <c r="C52" s="18"/>
      <c r="D52" s="40" t="n">
        <v>1</v>
      </c>
      <c r="E52" s="40" t="n">
        <f aca="false">D52+1</f>
        <v>2</v>
      </c>
      <c r="F52" s="40" t="n">
        <f aca="false">E52+1</f>
        <v>3</v>
      </c>
      <c r="G52" s="40" t="n">
        <f aca="false">F52+1</f>
        <v>4</v>
      </c>
      <c r="H52" s="40" t="n">
        <f aca="false">G52+1</f>
        <v>5</v>
      </c>
      <c r="I52" s="40" t="n">
        <f aca="false">H52+1</f>
        <v>6</v>
      </c>
      <c r="J52" s="40" t="n">
        <f aca="false">I52+1</f>
        <v>7</v>
      </c>
      <c r="K52" s="40" t="n">
        <f aca="false">J52+1</f>
        <v>8</v>
      </c>
      <c r="L52" s="40" t="n">
        <f aca="false">K52+1</f>
        <v>9</v>
      </c>
      <c r="M52" s="40" t="n">
        <f aca="false">L52+1</f>
        <v>10</v>
      </c>
      <c r="N52" s="40" t="n">
        <f aca="false">M52+1</f>
        <v>11</v>
      </c>
      <c r="O52" s="40" t="n">
        <f aca="false">N52+1</f>
        <v>12</v>
      </c>
    </row>
    <row r="53" customFormat="false" ht="12.75" hidden="true" customHeight="false" outlineLevel="1" collapsed="false">
      <c r="C53" s="18"/>
      <c r="D53" s="41" t="n">
        <f aca="false">D31</f>
        <v>99.4759120087208</v>
      </c>
      <c r="E53" s="41" t="n">
        <f aca="false">E31</f>
        <v>95.3893986001579</v>
      </c>
      <c r="F53" s="41" t="n">
        <f aca="false">F31</f>
        <v>99.6478650285156</v>
      </c>
      <c r="G53" s="41" t="n">
        <f aca="false">G31</f>
        <v>129.543054599564</v>
      </c>
      <c r="H53" s="41" t="n">
        <f aca="false">H31</f>
        <v>133.217723512735</v>
      </c>
      <c r="I53" s="41" t="n">
        <f aca="false">I31</f>
        <v>152.989992932005</v>
      </c>
      <c r="J53" s="41" t="n">
        <f aca="false">J31</f>
        <v>171.836765612603</v>
      </c>
      <c r="K53" s="41" t="n">
        <f aca="false">K31</f>
        <v>190.971717536932</v>
      </c>
      <c r="L53" s="41" t="n">
        <f aca="false">L31</f>
        <v>211.142090740312</v>
      </c>
      <c r="M53" s="41" t="n">
        <f aca="false">M31</f>
        <v>232.846560611672</v>
      </c>
      <c r="N53" s="41" t="n">
        <f aca="false">N31</f>
        <v>256.45586011137</v>
      </c>
      <c r="O53" s="41" t="n">
        <f aca="false">O31</f>
        <v>282.280000013699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customFormat="false" ht="12.75" hidden="false" customHeight="false" outlineLevel="0" collapsed="false">
      <c r="B54" s="0" t="s">
        <v>76</v>
      </c>
      <c r="C54" s="40" t="n">
        <v>1</v>
      </c>
      <c r="D54" s="40" t="n">
        <f aca="true">TABLE(D$53,$C$65,$C54)</f>
        <v>99.4759120087208</v>
      </c>
      <c r="E54" s="40" t="n">
        <f aca="true">TABLE(E$53,$C$65,$C54)</f>
        <v>95.3893986001579</v>
      </c>
      <c r="F54" s="40" t="n">
        <f aca="true">TABLE(F$53,$C$65,$C54)</f>
        <v>99.6478650285156</v>
      </c>
      <c r="G54" s="40" t="n">
        <f aca="true">TABLE(G$53,$C$65,$C54)</f>
        <v>129.543054599564</v>
      </c>
      <c r="H54" s="40" t="n">
        <f aca="true">TABLE(H$53,$C$65,$C54)</f>
        <v>133.217723512735</v>
      </c>
      <c r="I54" s="40" t="n">
        <f aca="true">TABLE(I$53,$C$65,$C54)</f>
        <v>152.989992932005</v>
      </c>
      <c r="J54" s="40" t="n">
        <f aca="true">TABLE(J$53,$C$65,$C54)</f>
        <v>171.836765612603</v>
      </c>
      <c r="K54" s="40" t="n">
        <f aca="true">TABLE(K$53,$C$65,$C54)</f>
        <v>190.971717536932</v>
      </c>
      <c r="L54" s="40" t="n">
        <f aca="true">TABLE(L$53,$C$65,$C54)</f>
        <v>211.142090740312</v>
      </c>
      <c r="M54" s="40" t="n">
        <f aca="true">TABLE(M$53,$C$65,$C54)</f>
        <v>232.846560611672</v>
      </c>
      <c r="N54" s="40" t="n">
        <f aca="true">TABLE(N$53,$C$65,$C54)</f>
        <v>256.45586011137</v>
      </c>
      <c r="O54" s="40" t="n">
        <f aca="true">TABLE(O$53,$C$65,$C54)</f>
        <v>282.280000013699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</row>
    <row r="55" customFormat="false" ht="12.75" hidden="false" customHeight="false" outlineLevel="0" collapsed="false">
      <c r="B55" s="0" t="s">
        <v>76</v>
      </c>
      <c r="C55" s="40" t="n">
        <v>2</v>
      </c>
      <c r="D55" s="40" t="n">
        <f aca="true">TABLE(D$53,$C$65,$C55)</f>
        <v>99.4759120087208</v>
      </c>
      <c r="E55" s="40" t="n">
        <f aca="true">TABLE(E$53,$C$65,$C55)</f>
        <v>95.3893986001579</v>
      </c>
      <c r="F55" s="40" t="n">
        <f aca="true">TABLE(F$53,$C$65,$C55)</f>
        <v>99.6478650285156</v>
      </c>
      <c r="G55" s="40" t="n">
        <f aca="true">TABLE(G$53,$C$65,$C55)</f>
        <v>129.543054599564</v>
      </c>
      <c r="H55" s="40" t="n">
        <f aca="true">TABLE(H$53,$C$65,$C55)</f>
        <v>133.217723512735</v>
      </c>
      <c r="I55" s="40" t="n">
        <f aca="true">TABLE(I$53,$C$65,$C55)</f>
        <v>152.989992932005</v>
      </c>
      <c r="J55" s="40" t="n">
        <f aca="true">TABLE(J$53,$C$65,$C55)</f>
        <v>171.836765612603</v>
      </c>
      <c r="K55" s="40" t="n">
        <f aca="true">TABLE(K$53,$C$65,$C55)</f>
        <v>190.971717536932</v>
      </c>
      <c r="L55" s="40" t="n">
        <f aca="true">TABLE(L$53,$C$65,$C55)</f>
        <v>211.142090740312</v>
      </c>
      <c r="M55" s="40" t="n">
        <f aca="true">TABLE(M$53,$C$65,$C55)</f>
        <v>232.846560611672</v>
      </c>
      <c r="N55" s="40" t="n">
        <f aca="true">TABLE(N$53,$C$65,$C55)</f>
        <v>256.45586011137</v>
      </c>
      <c r="O55" s="40" t="n">
        <f aca="true">TABLE(O$53,$C$65,$C55)</f>
        <v>282.280000013699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</row>
    <row r="56" customFormat="false" ht="12.75" hidden="false" customHeight="false" outlineLevel="0" collapsed="false">
      <c r="B56" s="0" t="s">
        <v>76</v>
      </c>
      <c r="C56" s="40" t="n">
        <v>3</v>
      </c>
      <c r="D56" s="40" t="n">
        <f aca="true">TABLE(D$53,$C$65,$C56)</f>
        <v>99.4759120087208</v>
      </c>
      <c r="E56" s="40" t="n">
        <f aca="true">TABLE(E$53,$C$65,$C56)</f>
        <v>95.3893986001579</v>
      </c>
      <c r="F56" s="40" t="n">
        <f aca="true">TABLE(F$53,$C$65,$C56)</f>
        <v>99.6478650285156</v>
      </c>
      <c r="G56" s="40" t="n">
        <f aca="true">TABLE(G$53,$C$65,$C56)</f>
        <v>129.543054599564</v>
      </c>
      <c r="H56" s="40" t="n">
        <f aca="true">TABLE(H$53,$C$65,$C56)</f>
        <v>133.217723512735</v>
      </c>
      <c r="I56" s="40" t="n">
        <f aca="true">TABLE(I$53,$C$65,$C56)</f>
        <v>152.989992932005</v>
      </c>
      <c r="J56" s="40" t="n">
        <f aca="true">TABLE(J$53,$C$65,$C56)</f>
        <v>171.836765612603</v>
      </c>
      <c r="K56" s="40" t="n">
        <f aca="true">TABLE(K$53,$C$65,$C56)</f>
        <v>190.971717536932</v>
      </c>
      <c r="L56" s="40" t="n">
        <f aca="true">TABLE(L$53,$C$65,$C56)</f>
        <v>211.142090740312</v>
      </c>
      <c r="M56" s="40" t="n">
        <f aca="true">TABLE(M$53,$C$65,$C56)</f>
        <v>232.846560611672</v>
      </c>
      <c r="N56" s="40" t="n">
        <f aca="true">TABLE(N$53,$C$65,$C56)</f>
        <v>256.45586011137</v>
      </c>
      <c r="O56" s="40" t="n">
        <f aca="true">TABLE(O$53,$C$65,$C56)</f>
        <v>282.280000013699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</row>
    <row r="57" customFormat="false" ht="12.75" hidden="false" customHeight="false" outlineLevel="0" collapsed="false">
      <c r="B57" s="0" t="s">
        <v>76</v>
      </c>
      <c r="C57" s="40" t="n">
        <v>4</v>
      </c>
      <c r="D57" s="40" t="n">
        <f aca="true">TABLE(D$53,$C$65,$C57)</f>
        <v>99.4759120087208</v>
      </c>
      <c r="E57" s="40" t="n">
        <f aca="true">TABLE(E$53,$C$65,$C57)</f>
        <v>95.3893986001579</v>
      </c>
      <c r="F57" s="40" t="n">
        <f aca="true">TABLE(F$53,$C$65,$C57)</f>
        <v>99.6478650285156</v>
      </c>
      <c r="G57" s="40" t="n">
        <f aca="true">TABLE(G$53,$C$65,$C57)</f>
        <v>129.543054599564</v>
      </c>
      <c r="H57" s="40" t="n">
        <f aca="true">TABLE(H$53,$C$65,$C57)</f>
        <v>133.217723512735</v>
      </c>
      <c r="I57" s="40" t="n">
        <f aca="true">TABLE(I$53,$C$65,$C57)</f>
        <v>152.989992932005</v>
      </c>
      <c r="J57" s="40" t="n">
        <f aca="true">TABLE(J$53,$C$65,$C57)</f>
        <v>171.836765612603</v>
      </c>
      <c r="K57" s="40" t="n">
        <f aca="true">TABLE(K$53,$C$65,$C57)</f>
        <v>190.971717536932</v>
      </c>
      <c r="L57" s="40" t="n">
        <f aca="true">TABLE(L$53,$C$65,$C57)</f>
        <v>211.142090740312</v>
      </c>
      <c r="M57" s="40" t="n">
        <f aca="true">TABLE(M$53,$C$65,$C57)</f>
        <v>232.846560611672</v>
      </c>
      <c r="N57" s="40" t="n">
        <f aca="true">TABLE(N$53,$C$65,$C57)</f>
        <v>256.45586011137</v>
      </c>
      <c r="O57" s="40" t="n">
        <f aca="true">TABLE(O$53,$C$65,$C57)</f>
        <v>282.280000013699</v>
      </c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</row>
    <row r="58" customFormat="false" ht="12.75" hidden="false" customHeight="false" outlineLevel="0" collapsed="false">
      <c r="B58" s="0" t="s">
        <v>76</v>
      </c>
      <c r="C58" s="40" t="n">
        <v>5</v>
      </c>
      <c r="D58" s="40" t="n">
        <f aca="true">TABLE(D$53,$C$65,$C58)</f>
        <v>99.4759120087208</v>
      </c>
      <c r="E58" s="40" t="n">
        <f aca="true">TABLE(E$53,$C$65,$C58)</f>
        <v>95.3893986001579</v>
      </c>
      <c r="F58" s="40" t="n">
        <f aca="true">TABLE(F$53,$C$65,$C58)</f>
        <v>99.6478650285156</v>
      </c>
      <c r="G58" s="40" t="n">
        <f aca="true">TABLE(G$53,$C$65,$C58)</f>
        <v>129.543054599564</v>
      </c>
      <c r="H58" s="40" t="n">
        <f aca="true">TABLE(H$53,$C$65,$C58)</f>
        <v>133.217723512735</v>
      </c>
      <c r="I58" s="40" t="n">
        <f aca="true">TABLE(I$53,$C$65,$C58)</f>
        <v>152.989992932005</v>
      </c>
      <c r="J58" s="40" t="n">
        <f aca="true">TABLE(J$53,$C$65,$C58)</f>
        <v>171.836765612603</v>
      </c>
      <c r="K58" s="40" t="n">
        <f aca="true">TABLE(K$53,$C$65,$C58)</f>
        <v>190.971717536932</v>
      </c>
      <c r="L58" s="40" t="n">
        <f aca="true">TABLE(L$53,$C$65,$C58)</f>
        <v>211.142090740312</v>
      </c>
      <c r="M58" s="40" t="n">
        <f aca="true">TABLE(M$53,$C$65,$C58)</f>
        <v>232.846560611672</v>
      </c>
      <c r="N58" s="40" t="n">
        <f aca="true">TABLE(N$53,$C$65,$C58)</f>
        <v>256.45586011137</v>
      </c>
      <c r="O58" s="40" t="n">
        <f aca="true">TABLE(O$53,$C$65,$C58)</f>
        <v>282.280000013699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</row>
    <row r="59" customFormat="false" ht="12.75" hidden="false" customHeight="false" outlineLevel="0" collapsed="false">
      <c r="B59" s="0" t="s">
        <v>76</v>
      </c>
      <c r="C59" s="40" t="n">
        <v>6</v>
      </c>
      <c r="D59" s="40" t="n">
        <f aca="true">TABLE(D$53,$C$65,$C59)</f>
        <v>99.4759120087208</v>
      </c>
      <c r="E59" s="40" t="n">
        <f aca="true">TABLE(E$53,$C$65,$C59)</f>
        <v>95.3893986001579</v>
      </c>
      <c r="F59" s="40" t="n">
        <f aca="true">TABLE(F$53,$C$65,$C59)</f>
        <v>99.6478650285156</v>
      </c>
      <c r="G59" s="40" t="n">
        <f aca="true">TABLE(G$53,$C$65,$C59)</f>
        <v>129.543054599564</v>
      </c>
      <c r="H59" s="40" t="n">
        <f aca="true">TABLE(H$53,$C$65,$C59)</f>
        <v>133.217723512735</v>
      </c>
      <c r="I59" s="40" t="n">
        <f aca="true">TABLE(I$53,$C$65,$C59)</f>
        <v>152.989992932005</v>
      </c>
      <c r="J59" s="40" t="n">
        <f aca="true">TABLE(J$53,$C$65,$C59)</f>
        <v>171.836765612603</v>
      </c>
      <c r="K59" s="40" t="n">
        <f aca="true">TABLE(K$53,$C$65,$C59)</f>
        <v>190.971717536932</v>
      </c>
      <c r="L59" s="40" t="n">
        <f aca="true">TABLE(L$53,$C$65,$C59)</f>
        <v>211.142090740312</v>
      </c>
      <c r="M59" s="40" t="n">
        <f aca="true">TABLE(M$53,$C$65,$C59)</f>
        <v>232.846560611672</v>
      </c>
      <c r="N59" s="40" t="n">
        <f aca="true">TABLE(N$53,$C$65,$C59)</f>
        <v>256.45586011137</v>
      </c>
      <c r="O59" s="40" t="n">
        <f aca="true">TABLE(O$53,$C$65,$C59)</f>
        <v>282.280000013699</v>
      </c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</row>
    <row r="60" customFormat="false" ht="12.75" hidden="false" customHeight="false" outlineLevel="0" collapsed="false">
      <c r="B60" s="0" t="s">
        <v>76</v>
      </c>
      <c r="C60" s="40" t="n">
        <v>7</v>
      </c>
      <c r="D60" s="40" t="n">
        <f aca="true">TABLE(D$53,$C$65,$C60)</f>
        <v>99.4759120087208</v>
      </c>
      <c r="E60" s="40" t="n">
        <f aca="true">TABLE(E$53,$C$65,$C60)</f>
        <v>95.3893986001579</v>
      </c>
      <c r="F60" s="40" t="n">
        <f aca="true">TABLE(F$53,$C$65,$C60)</f>
        <v>99.6478650285156</v>
      </c>
      <c r="G60" s="40" t="n">
        <f aca="true">TABLE(G$53,$C$65,$C60)</f>
        <v>129.543054599564</v>
      </c>
      <c r="H60" s="40" t="n">
        <f aca="true">TABLE(H$53,$C$65,$C60)</f>
        <v>133.217723512735</v>
      </c>
      <c r="I60" s="40" t="n">
        <f aca="true">TABLE(I$53,$C$65,$C60)</f>
        <v>152.989992932005</v>
      </c>
      <c r="J60" s="40" t="n">
        <f aca="true">TABLE(J$53,$C$65,$C60)</f>
        <v>171.836765612603</v>
      </c>
      <c r="K60" s="40" t="n">
        <f aca="true">TABLE(K$53,$C$65,$C60)</f>
        <v>190.971717536932</v>
      </c>
      <c r="L60" s="40" t="n">
        <f aca="true">TABLE(L$53,$C$65,$C60)</f>
        <v>211.142090740312</v>
      </c>
      <c r="M60" s="40" t="n">
        <f aca="true">TABLE(M$53,$C$65,$C60)</f>
        <v>232.846560611672</v>
      </c>
      <c r="N60" s="40" t="n">
        <f aca="true">TABLE(N$53,$C$65,$C60)</f>
        <v>256.45586011137</v>
      </c>
      <c r="O60" s="40" t="n">
        <f aca="true">TABLE(O$53,$C$65,$C60)</f>
        <v>282.280000013699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</row>
    <row r="61" customFormat="false" ht="12.75" hidden="false" customHeight="false" outlineLevel="0" collapsed="false">
      <c r="B61" s="0" t="s">
        <v>76</v>
      </c>
      <c r="C61" s="40" t="n">
        <v>8</v>
      </c>
      <c r="D61" s="40" t="n">
        <f aca="true">TABLE(D$53,$C$65,$C61)</f>
        <v>99.4759120087208</v>
      </c>
      <c r="E61" s="40" t="n">
        <f aca="true">TABLE(E$53,$C$65,$C61)</f>
        <v>95.3893986001579</v>
      </c>
      <c r="F61" s="40" t="n">
        <f aca="true">TABLE(F$53,$C$65,$C61)</f>
        <v>99.6478650285156</v>
      </c>
      <c r="G61" s="40" t="n">
        <f aca="true">TABLE(G$53,$C$65,$C61)</f>
        <v>129.543054599564</v>
      </c>
      <c r="H61" s="40" t="n">
        <f aca="true">TABLE(H$53,$C$65,$C61)</f>
        <v>133.217723512735</v>
      </c>
      <c r="I61" s="40" t="n">
        <f aca="true">TABLE(I$53,$C$65,$C61)</f>
        <v>152.989992932005</v>
      </c>
      <c r="J61" s="40" t="n">
        <f aca="true">TABLE(J$53,$C$65,$C61)</f>
        <v>171.836765612603</v>
      </c>
      <c r="K61" s="40" t="n">
        <f aca="true">TABLE(K$53,$C$65,$C61)</f>
        <v>190.971717536932</v>
      </c>
      <c r="L61" s="40" t="n">
        <f aca="true">TABLE(L$53,$C$65,$C61)</f>
        <v>211.142090740312</v>
      </c>
      <c r="M61" s="40" t="n">
        <f aca="true">TABLE(M$53,$C$65,$C61)</f>
        <v>232.846560611672</v>
      </c>
      <c r="N61" s="40" t="n">
        <f aca="true">TABLE(N$53,$C$65,$C61)</f>
        <v>256.45586011137</v>
      </c>
      <c r="O61" s="40" t="n">
        <f aca="true">TABLE(O$53,$C$65,$C61)</f>
        <v>282.280000013699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</row>
    <row r="62" customFormat="false" ht="12.75" hidden="false" customHeight="false" outlineLevel="0" collapsed="false">
      <c r="B62" s="0" t="s">
        <v>76</v>
      </c>
      <c r="C62" s="40" t="n">
        <v>9</v>
      </c>
      <c r="D62" s="40" t="n">
        <f aca="true">TABLE(D$53,$C$65,$C62)</f>
        <v>99.4759120087208</v>
      </c>
      <c r="E62" s="40" t="n">
        <f aca="true">TABLE(E$53,$C$65,$C62)</f>
        <v>95.3893986001579</v>
      </c>
      <c r="F62" s="40" t="n">
        <f aca="true">TABLE(F$53,$C$65,$C62)</f>
        <v>99.6478650285156</v>
      </c>
      <c r="G62" s="40" t="n">
        <f aca="true">TABLE(G$53,$C$65,$C62)</f>
        <v>129.543054599564</v>
      </c>
      <c r="H62" s="40" t="n">
        <f aca="true">TABLE(H$53,$C$65,$C62)</f>
        <v>133.217723512735</v>
      </c>
      <c r="I62" s="40" t="n">
        <f aca="true">TABLE(I$53,$C$65,$C62)</f>
        <v>152.989992932005</v>
      </c>
      <c r="J62" s="40" t="n">
        <f aca="true">TABLE(J$53,$C$65,$C62)</f>
        <v>171.836765612603</v>
      </c>
      <c r="K62" s="40" t="n">
        <f aca="true">TABLE(K$53,$C$65,$C62)</f>
        <v>190.971717536932</v>
      </c>
      <c r="L62" s="40" t="n">
        <f aca="true">TABLE(L$53,$C$65,$C62)</f>
        <v>211.142090740312</v>
      </c>
      <c r="M62" s="40" t="n">
        <f aca="true">TABLE(M$53,$C$65,$C62)</f>
        <v>232.846560611672</v>
      </c>
      <c r="N62" s="40" t="n">
        <f aca="true">TABLE(N$53,$C$65,$C62)</f>
        <v>256.45586011137</v>
      </c>
      <c r="O62" s="40" t="n">
        <f aca="true">TABLE(O$53,$C$65,$C62)</f>
        <v>282.280000013699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</row>
    <row r="63" customFormat="false" ht="12.75" hidden="false" customHeight="false" outlineLevel="0" collapsed="false">
      <c r="B63" s="0" t="s">
        <v>76</v>
      </c>
      <c r="C63" s="40" t="n">
        <v>10</v>
      </c>
      <c r="D63" s="40" t="n">
        <f aca="true">TABLE(D$53,$C$65,$C63)</f>
        <v>99.4759120087208</v>
      </c>
      <c r="E63" s="40" t="n">
        <f aca="true">TABLE(E$53,$C$65,$C63)</f>
        <v>95.3893986001579</v>
      </c>
      <c r="F63" s="40" t="n">
        <f aca="true">TABLE(F$53,$C$65,$C63)</f>
        <v>99.6478650285156</v>
      </c>
      <c r="G63" s="40" t="n">
        <f aca="true">TABLE(G$53,$C$65,$C63)</f>
        <v>129.543054599564</v>
      </c>
      <c r="H63" s="40" t="n">
        <f aca="true">TABLE(H$53,$C$65,$C63)</f>
        <v>133.217723512735</v>
      </c>
      <c r="I63" s="40" t="n">
        <f aca="true">TABLE(I$53,$C$65,$C63)</f>
        <v>152.989992932005</v>
      </c>
      <c r="J63" s="40" t="n">
        <f aca="true">TABLE(J$53,$C$65,$C63)</f>
        <v>171.836765612603</v>
      </c>
      <c r="K63" s="40" t="n">
        <f aca="true">TABLE(K$53,$C$65,$C63)</f>
        <v>190.971717536932</v>
      </c>
      <c r="L63" s="40" t="n">
        <f aca="true">TABLE(L$53,$C$65,$C63)</f>
        <v>211.142090740312</v>
      </c>
      <c r="M63" s="40" t="n">
        <f aca="true">TABLE(M$53,$C$65,$C63)</f>
        <v>232.846560611672</v>
      </c>
      <c r="N63" s="40" t="n">
        <f aca="true">TABLE(N$53,$C$65,$C63)</f>
        <v>256.45586011137</v>
      </c>
      <c r="O63" s="40" t="n">
        <f aca="true">TABLE(O$53,$C$65,$C63)</f>
        <v>282.280000013699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</row>
    <row r="64" customFormat="false" ht="12.75" hidden="false" customHeight="false" outlineLevel="0" collapsed="false">
      <c r="C64" s="18"/>
      <c r="D64" s="18"/>
      <c r="E64" s="19"/>
    </row>
    <row r="65" customFormat="false" ht="12.75" hidden="false" customHeight="false" outlineLevel="0" collapsed="false">
      <c r="C65" s="18"/>
      <c r="D65" s="18"/>
      <c r="E65" s="19"/>
    </row>
    <row r="66" customFormat="false" ht="12.75" hidden="false" customHeight="false" outlineLevel="0" collapsed="false">
      <c r="C66" s="18"/>
      <c r="D66" s="18"/>
      <c r="E66" s="19"/>
    </row>
    <row r="67" customFormat="false" ht="12.75" hidden="false" customHeight="false" outlineLevel="0" collapsed="false">
      <c r="C67" s="18"/>
      <c r="D67" s="18"/>
      <c r="E67" s="19"/>
      <c r="G67" s="0" t="s">
        <v>77</v>
      </c>
    </row>
    <row r="68" customFormat="false" ht="12.75" hidden="false" customHeight="false" outlineLevel="0" collapsed="false">
      <c r="C68" s="18"/>
      <c r="D68" s="18"/>
      <c r="E68" s="19"/>
    </row>
    <row r="69" customFormat="false" ht="12.75" hidden="false" customHeight="false" outlineLevel="0" collapsed="false">
      <c r="C69" s="18"/>
      <c r="D69" s="18"/>
      <c r="E69" s="19"/>
      <c r="G69" s="42" t="s">
        <v>78</v>
      </c>
      <c r="H69" s="42" t="s">
        <v>79</v>
      </c>
    </row>
    <row r="70" customFormat="false" ht="12.75" hidden="false" customHeight="false" outlineLevel="0" collapsed="false">
      <c r="C70" s="18"/>
      <c r="D70" s="18"/>
      <c r="E70" s="19"/>
      <c r="G70" s="42" t="s">
        <v>80</v>
      </c>
      <c r="H70" s="42" t="s">
        <v>81</v>
      </c>
    </row>
    <row r="71" customFormat="false" ht="12.75" hidden="false" customHeight="false" outlineLevel="0" collapsed="false">
      <c r="C71" s="18"/>
      <c r="D71" s="18"/>
      <c r="E71" s="19"/>
      <c r="G71" s="42" t="s">
        <v>82</v>
      </c>
      <c r="H71" s="42" t="s">
        <v>83</v>
      </c>
    </row>
    <row r="72" customFormat="false" ht="12.75" hidden="false" customHeight="false" outlineLevel="0" collapsed="false">
      <c r="C72" s="18"/>
      <c r="D72" s="18"/>
      <c r="E72" s="19"/>
    </row>
    <row r="73" customFormat="false" ht="12.75" hidden="false" customHeight="false" outlineLevel="0" collapsed="false">
      <c r="C73" s="18"/>
      <c r="D73" s="18"/>
      <c r="E73" s="19"/>
    </row>
    <row r="74" customFormat="false" ht="12.75" hidden="false" customHeight="false" outlineLevel="0" collapsed="false">
      <c r="C74" s="18"/>
      <c r="D74" s="18"/>
      <c r="E74" s="19"/>
    </row>
    <row r="75" customFormat="false" ht="12.75" hidden="false" customHeight="false" outlineLevel="0" collapsed="false">
      <c r="C75" s="18"/>
      <c r="D75" s="18"/>
      <c r="E75" s="19"/>
    </row>
    <row r="94" customFormat="false" ht="38.25" hidden="false" customHeight="false" outlineLevel="0" collapsed="false">
      <c r="J94" s="0" t="s">
        <v>84</v>
      </c>
      <c r="O94" s="43" t="s">
        <v>85</v>
      </c>
      <c r="P94" s="18" t="n">
        <f aca="false">C11</f>
        <v>0.2</v>
      </c>
      <c r="Q94" s="0" t="s">
        <v>66</v>
      </c>
      <c r="S94" s="40" t="n">
        <f aca="false">K6</f>
        <v>214.55574455109</v>
      </c>
      <c r="T94" s="0" t="s">
        <v>67</v>
      </c>
      <c r="V94" s="40" t="n">
        <f aca="false">K8</f>
        <v>306.98063865227</v>
      </c>
      <c r="W94" s="43" t="s">
        <v>86</v>
      </c>
      <c r="Y94" s="40" t="n">
        <f aca="false">K9</f>
        <v>92.4248941011798</v>
      </c>
      <c r="Z94" s="0" t="s">
        <v>69</v>
      </c>
      <c r="AB94" s="18" t="n">
        <f aca="false">K11</f>
        <v>0.430773337225523</v>
      </c>
    </row>
    <row r="98" customFormat="false" ht="12.75" hidden="false" customHeight="false" outlineLevel="0" collapsed="false">
      <c r="D98" s="0" t="n">
        <v>243.9981</v>
      </c>
      <c r="E98" s="0" t="n">
        <v>583.0181</v>
      </c>
      <c r="F98" s="0" t="n">
        <v>583.0181</v>
      </c>
    </row>
    <row r="99" customFormat="false" ht="12.75" hidden="false" customHeight="false" outlineLevel="0" collapsed="false">
      <c r="D99" s="0" t="n">
        <v>315.4494</v>
      </c>
      <c r="E99" s="0" t="n">
        <v>717.8988</v>
      </c>
      <c r="F99" s="0" t="n">
        <v>717.8988</v>
      </c>
    </row>
    <row r="100" customFormat="false" ht="12.75" hidden="false" customHeight="false" outlineLevel="0" collapsed="false">
      <c r="D100" s="0" t="n">
        <v>88.644</v>
      </c>
      <c r="E100" s="0" t="n">
        <v>146.2311</v>
      </c>
      <c r="F100" s="0" t="n">
        <v>146.2311</v>
      </c>
    </row>
    <row r="101" customFormat="false" ht="12.75" hidden="false" customHeight="false" outlineLevel="0" collapsed="false">
      <c r="D101" s="0" t="n">
        <v>142.1815</v>
      </c>
      <c r="E101" s="0" t="n">
        <v>269.2114</v>
      </c>
      <c r="F101" s="0" t="n">
        <v>269.2114</v>
      </c>
    </row>
    <row r="102" customFormat="false" ht="12.75" hidden="false" customHeight="false" outlineLevel="0" collapsed="false">
      <c r="D102" s="0" t="n">
        <v>223.7051</v>
      </c>
      <c r="E102" s="0" t="n">
        <v>464.6613</v>
      </c>
      <c r="F102" s="0" t="n">
        <v>464.6613</v>
      </c>
      <c r="J102" s="0" t="s">
        <v>87</v>
      </c>
      <c r="K102" s="0" t="n">
        <f aca="false">MIN(E105:E5105)</f>
        <v>-759.5034</v>
      </c>
    </row>
    <row r="103" customFormat="false" ht="12.75" hidden="false" customHeight="false" outlineLevel="0" collapsed="false">
      <c r="D103" s="0" t="n">
        <v>142.3531</v>
      </c>
      <c r="E103" s="0" t="n">
        <v>194.6469</v>
      </c>
      <c r="F103" s="0" t="n">
        <v>194.6469</v>
      </c>
      <c r="J103" s="0" t="s">
        <v>88</v>
      </c>
      <c r="K103" s="0" t="n">
        <f aca="false">MAX(E105:E5105)</f>
        <v>3357.9954</v>
      </c>
    </row>
    <row r="104" customFormat="false" ht="12.75" hidden="false" customHeight="false" outlineLevel="0" collapsed="false">
      <c r="D104" s="0" t="n">
        <v>372.8987</v>
      </c>
      <c r="E104" s="0" t="n">
        <v>949.1642</v>
      </c>
      <c r="F104" s="0" t="n">
        <v>949.1642</v>
      </c>
    </row>
    <row r="105" customFormat="false" ht="12.75" hidden="false" customHeight="false" outlineLevel="0" collapsed="false">
      <c r="D105" s="0" t="n">
        <v>21.3236</v>
      </c>
      <c r="E105" s="0" t="n">
        <v>-233.2458</v>
      </c>
      <c r="F105" s="0" t="n">
        <v>21.3236</v>
      </c>
    </row>
    <row r="106" customFormat="false" ht="12.75" hidden="false" customHeight="false" outlineLevel="0" collapsed="false">
      <c r="D106" s="0" t="n">
        <v>119.1409</v>
      </c>
      <c r="E106" s="0" t="n">
        <v>113.4324</v>
      </c>
      <c r="F106" s="0" t="n">
        <v>119.1409</v>
      </c>
    </row>
    <row r="107" customFormat="false" ht="12.75" hidden="false" customHeight="false" outlineLevel="0" collapsed="false">
      <c r="D107" s="0" t="n">
        <v>220.5275</v>
      </c>
      <c r="E107" s="0" t="n">
        <v>165.2836</v>
      </c>
      <c r="F107" s="0" t="n">
        <v>220.5275</v>
      </c>
      <c r="L107" s="0" t="s">
        <v>89</v>
      </c>
      <c r="M107" s="0" t="s">
        <v>60</v>
      </c>
    </row>
    <row r="108" customFormat="false" ht="12.75" hidden="false" customHeight="false" outlineLevel="0" collapsed="false">
      <c r="D108" s="0" t="n">
        <v>907.8883</v>
      </c>
      <c r="E108" s="0" t="n">
        <v>3357.9954</v>
      </c>
      <c r="F108" s="0" t="n">
        <v>3357.9954</v>
      </c>
      <c r="K108" s="0" t="n">
        <f aca="false">ROUND(K102,-2)</f>
        <v>-800</v>
      </c>
      <c r="L108" s="0" t="n">
        <f aca="false" t="array" ref="L108:L155">FREQUENCY(E105:E5105,K108:K155)</f>
        <v>0</v>
      </c>
      <c r="M108" s="0" t="n">
        <f aca="false" t="array" ref="M108:M155">FREQUENCY(F105:F5105,K108:K155)</f>
        <v>0</v>
      </c>
    </row>
    <row r="109" customFormat="false" ht="12.75" hidden="false" customHeight="false" outlineLevel="0" collapsed="false">
      <c r="D109" s="0" t="n">
        <v>-2.0752</v>
      </c>
      <c r="E109" s="0" t="n">
        <v>-261.3163</v>
      </c>
      <c r="F109" s="0" t="n">
        <v>-2.0752</v>
      </c>
      <c r="K109" s="0" t="n">
        <f aca="false">K108+100</f>
        <v>-700</v>
      </c>
      <c r="L109" s="0" t="n">
        <v>1</v>
      </c>
      <c r="M109" s="0" t="n">
        <v>0</v>
      </c>
    </row>
    <row r="110" customFormat="false" ht="12.75" hidden="false" customHeight="false" outlineLevel="0" collapsed="false">
      <c r="D110" s="0" t="n">
        <v>35.0234</v>
      </c>
      <c r="E110" s="0" t="n">
        <v>-223.724</v>
      </c>
      <c r="F110" s="0" t="n">
        <v>35.0234</v>
      </c>
      <c r="K110" s="0" t="n">
        <f aca="false">K109+100</f>
        <v>-600</v>
      </c>
      <c r="L110" s="0" t="n">
        <v>10</v>
      </c>
      <c r="M110" s="0" t="n">
        <v>0</v>
      </c>
    </row>
    <row r="111" customFormat="false" ht="12.75" hidden="false" customHeight="false" outlineLevel="0" collapsed="false">
      <c r="D111" s="0" t="n">
        <v>64.7616</v>
      </c>
      <c r="E111" s="0" t="n">
        <v>64.3397</v>
      </c>
      <c r="F111" s="0" t="n">
        <v>64.7616</v>
      </c>
      <c r="K111" s="0" t="n">
        <f aca="false">K110+100</f>
        <v>-500</v>
      </c>
      <c r="L111" s="0" t="n">
        <v>47</v>
      </c>
      <c r="M111" s="0" t="n">
        <v>0</v>
      </c>
    </row>
    <row r="112" customFormat="false" ht="12.75" hidden="false" customHeight="false" outlineLevel="0" collapsed="false">
      <c r="D112" s="0" t="n">
        <v>190.8724</v>
      </c>
      <c r="E112" s="0" t="n">
        <v>279.7815</v>
      </c>
      <c r="F112" s="0" t="n">
        <v>279.7815</v>
      </c>
      <c r="K112" s="0" t="n">
        <f aca="false">K111+100</f>
        <v>-400</v>
      </c>
      <c r="L112" s="0" t="n">
        <v>133</v>
      </c>
      <c r="M112" s="0" t="n">
        <v>0</v>
      </c>
    </row>
    <row r="113" customFormat="false" ht="12.75" hidden="false" customHeight="false" outlineLevel="0" collapsed="false">
      <c r="D113" s="0" t="n">
        <v>189.4764</v>
      </c>
      <c r="E113" s="0" t="n">
        <v>150.2391</v>
      </c>
      <c r="F113" s="0" t="n">
        <v>189.4764</v>
      </c>
      <c r="K113" s="0" t="n">
        <f aca="false">K112+100</f>
        <v>-300</v>
      </c>
      <c r="L113" s="0" t="n">
        <v>234</v>
      </c>
      <c r="M113" s="0" t="n">
        <v>0</v>
      </c>
    </row>
    <row r="114" customFormat="false" ht="12.75" hidden="false" customHeight="false" outlineLevel="0" collapsed="false">
      <c r="D114" s="0" t="n">
        <v>127.0178</v>
      </c>
      <c r="E114" s="0" t="n">
        <v>320.9044</v>
      </c>
      <c r="F114" s="0" t="n">
        <v>320.9044</v>
      </c>
      <c r="K114" s="0" t="n">
        <f aca="false">K113+100</f>
        <v>-200</v>
      </c>
      <c r="L114" s="0" t="n">
        <v>343</v>
      </c>
      <c r="M114" s="0" t="n">
        <v>1</v>
      </c>
    </row>
    <row r="115" customFormat="false" ht="12.75" hidden="false" customHeight="false" outlineLevel="0" collapsed="false">
      <c r="D115" s="0" t="n">
        <v>276.7088</v>
      </c>
      <c r="E115" s="0" t="n">
        <v>600.3986</v>
      </c>
      <c r="F115" s="0" t="n">
        <v>600.3986</v>
      </c>
      <c r="K115" s="0" t="n">
        <f aca="false">K114+100</f>
        <v>-100</v>
      </c>
      <c r="L115" s="0" t="n">
        <v>477</v>
      </c>
      <c r="M115" s="0" t="n">
        <v>22</v>
      </c>
    </row>
    <row r="116" customFormat="false" ht="12.75" hidden="false" customHeight="false" outlineLevel="0" collapsed="false">
      <c r="D116" s="0" t="n">
        <v>391.5672</v>
      </c>
      <c r="E116" s="0" t="n">
        <v>1087.2553</v>
      </c>
      <c r="F116" s="0" t="n">
        <v>1087.2553</v>
      </c>
      <c r="K116" s="0" t="n">
        <f aca="false">K115+100</f>
        <v>0</v>
      </c>
      <c r="L116" s="0" t="n">
        <v>498</v>
      </c>
      <c r="M116" s="0" t="n">
        <v>412</v>
      </c>
    </row>
    <row r="117" customFormat="false" ht="12.75" hidden="false" customHeight="false" outlineLevel="0" collapsed="false">
      <c r="D117" s="0" t="n">
        <v>-12.7755</v>
      </c>
      <c r="E117" s="0" t="n">
        <v>-313.9368</v>
      </c>
      <c r="F117" s="0" t="n">
        <v>-12.7755</v>
      </c>
      <c r="K117" s="0" t="n">
        <f aca="false">K116+100</f>
        <v>100</v>
      </c>
      <c r="L117" s="0" t="n">
        <v>524</v>
      </c>
      <c r="M117" s="0" t="n">
        <v>1264</v>
      </c>
    </row>
    <row r="118" customFormat="false" ht="12.75" hidden="false" customHeight="false" outlineLevel="0" collapsed="false">
      <c r="D118" s="0" t="n">
        <v>204.9597</v>
      </c>
      <c r="E118" s="0" t="n">
        <v>121.5642</v>
      </c>
      <c r="F118" s="0" t="n">
        <v>204.9597</v>
      </c>
      <c r="K118" s="0" t="n">
        <f aca="false">K117+100</f>
        <v>200</v>
      </c>
      <c r="L118" s="0" t="n">
        <v>473</v>
      </c>
      <c r="M118" s="0" t="n">
        <v>977</v>
      </c>
    </row>
    <row r="119" customFormat="false" ht="12.75" hidden="false" customHeight="false" outlineLevel="0" collapsed="false">
      <c r="D119" s="0" t="n">
        <v>400.3583</v>
      </c>
      <c r="E119" s="0" t="n">
        <v>1029.9598</v>
      </c>
      <c r="F119" s="0" t="n">
        <v>1029.9598</v>
      </c>
      <c r="K119" s="0" t="n">
        <f aca="false">K118+100</f>
        <v>300</v>
      </c>
      <c r="L119" s="0" t="n">
        <v>422</v>
      </c>
      <c r="M119" s="0" t="n">
        <v>485</v>
      </c>
    </row>
    <row r="120" customFormat="false" ht="12.75" hidden="false" customHeight="false" outlineLevel="0" collapsed="false">
      <c r="D120" s="0" t="n">
        <v>59.8237</v>
      </c>
      <c r="E120" s="0" t="n">
        <v>-190.5127</v>
      </c>
      <c r="F120" s="0" t="n">
        <v>59.8237</v>
      </c>
      <c r="K120" s="0" t="n">
        <f aca="false">K119+100</f>
        <v>400</v>
      </c>
      <c r="L120" s="0" t="n">
        <v>404</v>
      </c>
      <c r="M120" s="0" t="n">
        <v>405</v>
      </c>
    </row>
    <row r="121" customFormat="false" ht="12.75" hidden="false" customHeight="false" outlineLevel="0" collapsed="false">
      <c r="D121" s="0" t="n">
        <v>354.2373</v>
      </c>
      <c r="E121" s="0" t="n">
        <v>484.7565</v>
      </c>
      <c r="F121" s="0" t="n">
        <v>484.7565</v>
      </c>
      <c r="K121" s="0" t="n">
        <f aca="false">K120+100</f>
        <v>500</v>
      </c>
      <c r="L121" s="0" t="n">
        <v>320</v>
      </c>
      <c r="M121" s="0" t="n">
        <v>320</v>
      </c>
    </row>
    <row r="122" customFormat="false" ht="12.75" hidden="false" customHeight="false" outlineLevel="0" collapsed="false">
      <c r="D122" s="0" t="n">
        <v>130.1601</v>
      </c>
      <c r="E122" s="0" t="n">
        <v>231.7003</v>
      </c>
      <c r="F122" s="0" t="n">
        <v>231.7003</v>
      </c>
      <c r="K122" s="0" t="n">
        <f aca="false">K121+100</f>
        <v>600</v>
      </c>
      <c r="L122" s="0" t="n">
        <v>246</v>
      </c>
      <c r="M122" s="0" t="n">
        <v>246</v>
      </c>
    </row>
    <row r="123" customFormat="false" ht="12.75" hidden="false" customHeight="false" outlineLevel="0" collapsed="false">
      <c r="D123" s="0" t="n">
        <v>151.9386</v>
      </c>
      <c r="E123" s="0" t="n">
        <v>131.5784</v>
      </c>
      <c r="F123" s="0" t="n">
        <v>151.9386</v>
      </c>
      <c r="K123" s="0" t="n">
        <f aca="false">K122+100</f>
        <v>700</v>
      </c>
      <c r="L123" s="0" t="n">
        <v>224</v>
      </c>
      <c r="M123" s="0" t="n">
        <v>224</v>
      </c>
    </row>
    <row r="124" customFormat="false" ht="12.75" hidden="false" customHeight="false" outlineLevel="0" collapsed="false">
      <c r="D124" s="0" t="n">
        <v>25.7902</v>
      </c>
      <c r="E124" s="0" t="n">
        <v>-208.7572</v>
      </c>
      <c r="F124" s="0" t="n">
        <v>25.7902</v>
      </c>
      <c r="K124" s="0" t="n">
        <f aca="false">K123+100</f>
        <v>800</v>
      </c>
      <c r="L124" s="0" t="n">
        <v>172</v>
      </c>
      <c r="M124" s="0" t="n">
        <v>172</v>
      </c>
    </row>
    <row r="125" customFormat="false" ht="12.75" hidden="false" customHeight="false" outlineLevel="0" collapsed="false">
      <c r="D125" s="0" t="n">
        <v>108.179</v>
      </c>
      <c r="E125" s="0" t="n">
        <v>106.7636</v>
      </c>
      <c r="F125" s="0" t="n">
        <v>108.179</v>
      </c>
      <c r="K125" s="0" t="n">
        <f aca="false">K124+100</f>
        <v>900</v>
      </c>
      <c r="L125" s="0" t="n">
        <v>120</v>
      </c>
      <c r="M125" s="0" t="n">
        <v>120</v>
      </c>
    </row>
    <row r="126" customFormat="false" ht="12.75" hidden="false" customHeight="false" outlineLevel="0" collapsed="false">
      <c r="D126" s="0" t="n">
        <v>312.9682</v>
      </c>
      <c r="E126" s="0" t="n">
        <v>669.5187</v>
      </c>
      <c r="F126" s="0" t="n">
        <v>669.5187</v>
      </c>
      <c r="K126" s="0" t="n">
        <f aca="false">K125+100</f>
        <v>1000</v>
      </c>
      <c r="L126" s="0" t="n">
        <v>88</v>
      </c>
      <c r="M126" s="0" t="n">
        <v>88</v>
      </c>
    </row>
    <row r="127" customFormat="false" ht="12.75" hidden="false" customHeight="false" outlineLevel="0" collapsed="false">
      <c r="D127" s="0" t="n">
        <v>176.1398</v>
      </c>
      <c r="E127" s="0" t="n">
        <v>179.2905</v>
      </c>
      <c r="F127" s="0" t="n">
        <v>179.2905</v>
      </c>
      <c r="K127" s="0" t="n">
        <f aca="false">K126+100</f>
        <v>1100</v>
      </c>
      <c r="L127" s="0" t="n">
        <v>81</v>
      </c>
      <c r="M127" s="0" t="n">
        <v>81</v>
      </c>
    </row>
    <row r="128" customFormat="false" ht="12.75" hidden="false" customHeight="false" outlineLevel="0" collapsed="false">
      <c r="D128" s="0" t="n">
        <v>121.5863</v>
      </c>
      <c r="E128" s="0" t="n">
        <v>161.9777</v>
      </c>
      <c r="F128" s="0" t="n">
        <v>161.9777</v>
      </c>
      <c r="K128" s="0" t="n">
        <f aca="false">K127+100</f>
        <v>1200</v>
      </c>
      <c r="L128" s="0" t="n">
        <v>48</v>
      </c>
      <c r="M128" s="0" t="n">
        <v>48</v>
      </c>
    </row>
    <row r="129" customFormat="false" ht="12.75" hidden="false" customHeight="false" outlineLevel="0" collapsed="false">
      <c r="D129" s="0" t="n">
        <v>84.3726</v>
      </c>
      <c r="E129" s="0" t="n">
        <v>-26.1489</v>
      </c>
      <c r="F129" s="0" t="n">
        <v>84.3726</v>
      </c>
      <c r="K129" s="0" t="n">
        <f aca="false">K128+100</f>
        <v>1300</v>
      </c>
      <c r="L129" s="0" t="n">
        <v>33</v>
      </c>
      <c r="M129" s="0" t="n">
        <v>33</v>
      </c>
    </row>
    <row r="130" customFormat="false" ht="12.75" hidden="false" customHeight="false" outlineLevel="0" collapsed="false">
      <c r="D130" s="0" t="n">
        <v>318.3237</v>
      </c>
      <c r="E130" s="0" t="n">
        <v>1012.7867</v>
      </c>
      <c r="F130" s="0" t="n">
        <v>1012.7867</v>
      </c>
      <c r="K130" s="0" t="n">
        <f aca="false">K129+100</f>
        <v>1400</v>
      </c>
      <c r="L130" s="0" t="n">
        <v>29</v>
      </c>
      <c r="M130" s="0" t="n">
        <v>29</v>
      </c>
    </row>
    <row r="131" customFormat="false" ht="12.75" hidden="false" customHeight="false" outlineLevel="0" collapsed="false">
      <c r="D131" s="0" t="n">
        <v>148.6843</v>
      </c>
      <c r="E131" s="0" t="n">
        <v>112.9981</v>
      </c>
      <c r="F131" s="0" t="n">
        <v>148.6843</v>
      </c>
      <c r="K131" s="0" t="n">
        <f aca="false">K130+100</f>
        <v>1500</v>
      </c>
      <c r="L131" s="0" t="n">
        <v>21</v>
      </c>
      <c r="M131" s="0" t="n">
        <v>21</v>
      </c>
    </row>
    <row r="132" customFormat="false" ht="12.75" hidden="false" customHeight="false" outlineLevel="0" collapsed="false">
      <c r="D132" s="0" t="n">
        <v>13.1096</v>
      </c>
      <c r="E132" s="0" t="n">
        <v>-318.0642</v>
      </c>
      <c r="F132" s="0" t="n">
        <v>13.1096</v>
      </c>
      <c r="K132" s="0" t="n">
        <f aca="false">K131+100</f>
        <v>1600</v>
      </c>
      <c r="L132" s="0" t="n">
        <v>13</v>
      </c>
      <c r="M132" s="0" t="n">
        <v>13</v>
      </c>
    </row>
    <row r="133" customFormat="false" ht="12.75" hidden="false" customHeight="false" outlineLevel="0" collapsed="false">
      <c r="D133" s="0" t="n">
        <v>141.8343</v>
      </c>
      <c r="E133" s="0" t="n">
        <v>33.7846</v>
      </c>
      <c r="F133" s="0" t="n">
        <v>141.8343</v>
      </c>
      <c r="K133" s="0" t="n">
        <f aca="false">K132+100</f>
        <v>1700</v>
      </c>
      <c r="L133" s="0" t="n">
        <v>9</v>
      </c>
      <c r="M133" s="0" t="n">
        <v>9</v>
      </c>
    </row>
    <row r="134" customFormat="false" ht="12.75" hidden="false" customHeight="false" outlineLevel="0" collapsed="false">
      <c r="D134" s="0" t="n">
        <v>39.7071</v>
      </c>
      <c r="E134" s="0" t="n">
        <v>-138.1427</v>
      </c>
      <c r="F134" s="0" t="n">
        <v>39.7071</v>
      </c>
      <c r="K134" s="0" t="n">
        <f aca="false">K133+100</f>
        <v>1800</v>
      </c>
      <c r="L134" s="0" t="n">
        <v>12</v>
      </c>
      <c r="M134" s="0" t="n">
        <v>12</v>
      </c>
    </row>
    <row r="135" customFormat="false" ht="12.75" hidden="false" customHeight="false" outlineLevel="0" collapsed="false">
      <c r="D135" s="0" t="n">
        <v>87.8545</v>
      </c>
      <c r="E135" s="0" t="n">
        <v>0.7891</v>
      </c>
      <c r="F135" s="0" t="n">
        <v>87.8545</v>
      </c>
      <c r="K135" s="0" t="n">
        <f aca="false">K134+100</f>
        <v>1900</v>
      </c>
      <c r="L135" s="0" t="n">
        <v>5</v>
      </c>
      <c r="M135" s="0" t="n">
        <v>5</v>
      </c>
    </row>
    <row r="136" customFormat="false" ht="12.75" hidden="false" customHeight="false" outlineLevel="0" collapsed="false">
      <c r="D136" s="0" t="n">
        <v>33.4532</v>
      </c>
      <c r="E136" s="0" t="n">
        <v>-111.9538</v>
      </c>
      <c r="F136" s="0" t="n">
        <v>33.4532</v>
      </c>
      <c r="K136" s="0" t="n">
        <f aca="false">K135+100</f>
        <v>2000</v>
      </c>
      <c r="L136" s="0" t="n">
        <v>4</v>
      </c>
      <c r="M136" s="0" t="n">
        <v>4</v>
      </c>
    </row>
    <row r="137" customFormat="false" ht="12.75" hidden="false" customHeight="false" outlineLevel="0" collapsed="false">
      <c r="D137" s="0" t="n">
        <v>89.0205</v>
      </c>
      <c r="E137" s="0" t="n">
        <v>-50.6531</v>
      </c>
      <c r="F137" s="0" t="n">
        <v>89.0205</v>
      </c>
      <c r="K137" s="0" t="n">
        <f aca="false">K136+100</f>
        <v>2100</v>
      </c>
      <c r="L137" s="0" t="n">
        <v>3</v>
      </c>
      <c r="M137" s="0" t="n">
        <v>3</v>
      </c>
    </row>
    <row r="138" customFormat="false" ht="12.75" hidden="false" customHeight="false" outlineLevel="0" collapsed="false">
      <c r="D138" s="0" t="n">
        <v>154.3692</v>
      </c>
      <c r="E138" s="0" t="n">
        <v>206.6083</v>
      </c>
      <c r="F138" s="0" t="n">
        <v>206.6083</v>
      </c>
      <c r="K138" s="0" t="n">
        <f aca="false">K137+100</f>
        <v>2200</v>
      </c>
      <c r="L138" s="0" t="n">
        <v>2</v>
      </c>
      <c r="M138" s="0" t="n">
        <v>2</v>
      </c>
    </row>
    <row r="139" customFormat="false" ht="12.75" hidden="false" customHeight="false" outlineLevel="0" collapsed="false">
      <c r="D139" s="0" t="n">
        <v>85.0087</v>
      </c>
      <c r="E139" s="0" t="n">
        <v>13.8596</v>
      </c>
      <c r="F139" s="0" t="n">
        <v>85.0087</v>
      </c>
      <c r="K139" s="0" t="n">
        <f aca="false">K138+100</f>
        <v>2300</v>
      </c>
      <c r="L139" s="0" t="n">
        <v>0</v>
      </c>
      <c r="M139" s="0" t="n">
        <v>0</v>
      </c>
    </row>
    <row r="140" customFormat="false" ht="12.75" hidden="false" customHeight="false" outlineLevel="0" collapsed="false">
      <c r="D140" s="0" t="n">
        <v>109.2368</v>
      </c>
      <c r="E140" s="0" t="n">
        <v>25.2086</v>
      </c>
      <c r="F140" s="0" t="n">
        <v>109.2368</v>
      </c>
      <c r="K140" s="0" t="n">
        <f aca="false">K139+100</f>
        <v>2400</v>
      </c>
      <c r="L140" s="0" t="n">
        <v>0</v>
      </c>
      <c r="M140" s="0" t="n">
        <v>0</v>
      </c>
    </row>
    <row r="141" customFormat="false" ht="12.75" hidden="false" customHeight="false" outlineLevel="0" collapsed="false">
      <c r="D141" s="0" t="n">
        <v>-27.0979</v>
      </c>
      <c r="E141" s="0" t="n">
        <v>-417.3904</v>
      </c>
      <c r="F141" s="0" t="n">
        <v>-27.0979</v>
      </c>
      <c r="K141" s="0" t="n">
        <f aca="false">K140+100</f>
        <v>2500</v>
      </c>
      <c r="L141" s="0" t="n">
        <v>4</v>
      </c>
      <c r="M141" s="0" t="n">
        <v>4</v>
      </c>
    </row>
    <row r="142" customFormat="false" ht="12.75" hidden="false" customHeight="false" outlineLevel="0" collapsed="false">
      <c r="D142" s="0" t="n">
        <v>96.5769</v>
      </c>
      <c r="E142" s="0" t="n">
        <v>-59.5005</v>
      </c>
      <c r="F142" s="0" t="n">
        <v>96.5769</v>
      </c>
      <c r="K142" s="0" t="n">
        <f aca="false">K141+100</f>
        <v>2600</v>
      </c>
      <c r="L142" s="0" t="n">
        <v>0</v>
      </c>
      <c r="M142" s="0" t="n">
        <v>0</v>
      </c>
    </row>
    <row r="143" customFormat="false" ht="12.75" hidden="false" customHeight="false" outlineLevel="0" collapsed="false">
      <c r="D143" s="0" t="n">
        <v>288.545</v>
      </c>
      <c r="E143" s="0" t="n">
        <v>775.7552</v>
      </c>
      <c r="F143" s="0" t="n">
        <v>775.7552</v>
      </c>
      <c r="K143" s="0" t="n">
        <f aca="false">K142+100</f>
        <v>2700</v>
      </c>
      <c r="L143" s="0" t="n">
        <v>0</v>
      </c>
      <c r="M143" s="0" t="n">
        <v>0</v>
      </c>
    </row>
    <row r="144" customFormat="false" ht="12.75" hidden="false" customHeight="false" outlineLevel="0" collapsed="false">
      <c r="D144" s="0" t="n">
        <v>93.4224</v>
      </c>
      <c r="E144" s="0" t="n">
        <v>119.2417</v>
      </c>
      <c r="F144" s="0" t="n">
        <v>119.2417</v>
      </c>
      <c r="K144" s="0" t="n">
        <f aca="false">K143+100</f>
        <v>2800</v>
      </c>
      <c r="L144" s="0" t="n">
        <v>0</v>
      </c>
      <c r="M144" s="0" t="n">
        <v>0</v>
      </c>
    </row>
    <row r="145" customFormat="false" ht="12.75" hidden="false" customHeight="false" outlineLevel="0" collapsed="false">
      <c r="D145" s="0" t="n">
        <v>293.1321</v>
      </c>
      <c r="E145" s="0" t="n">
        <v>474.3592</v>
      </c>
      <c r="F145" s="0" t="n">
        <v>474.3592</v>
      </c>
      <c r="K145" s="0" t="n">
        <f aca="false">K144+100</f>
        <v>2900</v>
      </c>
      <c r="L145" s="0" t="n">
        <v>0</v>
      </c>
      <c r="M145" s="0" t="n">
        <v>0</v>
      </c>
    </row>
    <row r="146" customFormat="false" ht="12.75" hidden="false" customHeight="false" outlineLevel="0" collapsed="false">
      <c r="D146" s="0" t="n">
        <v>70.4894</v>
      </c>
      <c r="E146" s="0" t="n">
        <v>-75.2999</v>
      </c>
      <c r="F146" s="0" t="n">
        <v>70.4894</v>
      </c>
      <c r="K146" s="0" t="n">
        <f aca="false">K145+100</f>
        <v>3000</v>
      </c>
      <c r="L146" s="0" t="n">
        <v>0</v>
      </c>
      <c r="M146" s="0" t="n">
        <v>0</v>
      </c>
    </row>
    <row r="147" customFormat="false" ht="12.75" hidden="false" customHeight="false" outlineLevel="0" collapsed="false">
      <c r="D147" s="0" t="n">
        <v>11.9899</v>
      </c>
      <c r="E147" s="0" t="n">
        <v>-285.1762</v>
      </c>
      <c r="F147" s="0" t="n">
        <v>11.9899</v>
      </c>
      <c r="K147" s="0" t="n">
        <f aca="false">K146+100</f>
        <v>3100</v>
      </c>
      <c r="L147" s="0" t="n">
        <v>0</v>
      </c>
      <c r="M147" s="0" t="n">
        <v>0</v>
      </c>
    </row>
    <row r="148" customFormat="false" ht="12.75" hidden="false" customHeight="false" outlineLevel="0" collapsed="false">
      <c r="D148" s="0" t="n">
        <v>226.4738</v>
      </c>
      <c r="E148" s="0" t="n">
        <v>367.8685</v>
      </c>
      <c r="F148" s="0" t="n">
        <v>367.8685</v>
      </c>
      <c r="K148" s="0" t="n">
        <f aca="false">K147+100</f>
        <v>3200</v>
      </c>
      <c r="L148" s="0" t="n">
        <v>0</v>
      </c>
      <c r="M148" s="0" t="n">
        <v>0</v>
      </c>
    </row>
    <row r="149" customFormat="false" ht="12.75" hidden="false" customHeight="false" outlineLevel="0" collapsed="false">
      <c r="D149" s="0" t="n">
        <v>168.4951</v>
      </c>
      <c r="E149" s="0" t="n">
        <v>253.3583</v>
      </c>
      <c r="F149" s="0" t="n">
        <v>253.3583</v>
      </c>
      <c r="K149" s="0" t="n">
        <f aca="false">K148+100</f>
        <v>3300</v>
      </c>
      <c r="L149" s="0" t="n">
        <v>0</v>
      </c>
      <c r="M149" s="0" t="n">
        <v>0</v>
      </c>
    </row>
    <row r="150" customFormat="false" ht="12.75" hidden="false" customHeight="false" outlineLevel="0" collapsed="false">
      <c r="D150" s="0" t="n">
        <v>106.0906</v>
      </c>
      <c r="E150" s="0" t="n">
        <v>118.5911</v>
      </c>
      <c r="F150" s="0" t="n">
        <v>118.5911</v>
      </c>
      <c r="K150" s="0" t="n">
        <f aca="false">K149+100</f>
        <v>3400</v>
      </c>
      <c r="L150" s="0" t="n">
        <v>1</v>
      </c>
      <c r="M150" s="0" t="n">
        <v>1</v>
      </c>
    </row>
    <row r="151" customFormat="false" ht="12.75" hidden="false" customHeight="false" outlineLevel="0" collapsed="false">
      <c r="D151" s="0" t="n">
        <v>343.5111</v>
      </c>
      <c r="E151" s="0" t="n">
        <v>550.7861</v>
      </c>
      <c r="F151" s="0" t="n">
        <v>550.7861</v>
      </c>
      <c r="K151" s="0" t="n">
        <f aca="false">K150+100</f>
        <v>3500</v>
      </c>
      <c r="L151" s="0" t="n">
        <v>0</v>
      </c>
      <c r="M151" s="0" t="n">
        <v>0</v>
      </c>
    </row>
    <row r="152" customFormat="false" ht="12.75" hidden="false" customHeight="false" outlineLevel="0" collapsed="false">
      <c r="D152" s="0" t="n">
        <v>138.6571</v>
      </c>
      <c r="E152" s="0" t="n">
        <v>292.5098</v>
      </c>
      <c r="F152" s="0" t="n">
        <v>292.5098</v>
      </c>
      <c r="K152" s="0" t="n">
        <f aca="false">K151+100</f>
        <v>3600</v>
      </c>
      <c r="L152" s="0" t="n">
        <v>0</v>
      </c>
      <c r="M152" s="0" t="n">
        <v>0</v>
      </c>
    </row>
    <row r="153" customFormat="false" ht="12.75" hidden="false" customHeight="false" outlineLevel="0" collapsed="false">
      <c r="D153" s="0" t="n">
        <v>221.4236</v>
      </c>
      <c r="E153" s="0" t="n">
        <v>413.3832</v>
      </c>
      <c r="F153" s="0" t="n">
        <v>413.3832</v>
      </c>
      <c r="K153" s="0" t="n">
        <f aca="false">K152+100</f>
        <v>3700</v>
      </c>
      <c r="L153" s="0" t="n">
        <v>0</v>
      </c>
      <c r="M153" s="0" t="n">
        <v>0</v>
      </c>
    </row>
    <row r="154" customFormat="false" ht="12.75" hidden="false" customHeight="false" outlineLevel="0" collapsed="false">
      <c r="D154" s="0" t="n">
        <v>350.5564</v>
      </c>
      <c r="E154" s="0" t="n">
        <v>860.0952</v>
      </c>
      <c r="F154" s="0" t="n">
        <v>860.0952</v>
      </c>
      <c r="K154" s="0" t="n">
        <f aca="false">K153+100</f>
        <v>3800</v>
      </c>
      <c r="L154" s="0" t="n">
        <v>0</v>
      </c>
      <c r="M154" s="0" t="n">
        <v>0</v>
      </c>
    </row>
    <row r="155" customFormat="false" ht="12.75" hidden="false" customHeight="false" outlineLevel="0" collapsed="false">
      <c r="D155" s="0" t="n">
        <v>49.5753</v>
      </c>
      <c r="E155" s="0" t="n">
        <v>-183.9118</v>
      </c>
      <c r="F155" s="0" t="n">
        <v>49.5753</v>
      </c>
      <c r="K155" s="0" t="n">
        <f aca="false">K154+100</f>
        <v>3900</v>
      </c>
      <c r="L155" s="0" t="n">
        <v>0</v>
      </c>
      <c r="M155" s="0" t="n">
        <v>0</v>
      </c>
    </row>
    <row r="156" customFormat="false" ht="12.75" hidden="false" customHeight="false" outlineLevel="0" collapsed="false">
      <c r="D156" s="0" t="n">
        <v>-83.1833</v>
      </c>
      <c r="E156" s="0" t="n">
        <v>-437.9326</v>
      </c>
      <c r="F156" s="0" t="n">
        <v>-83.1833</v>
      </c>
    </row>
    <row r="157" customFormat="false" ht="12.75" hidden="false" customHeight="false" outlineLevel="0" collapsed="false">
      <c r="D157" s="0" t="n">
        <v>173.0113</v>
      </c>
      <c r="E157" s="0" t="n">
        <v>108.5644</v>
      </c>
      <c r="F157" s="0" t="n">
        <v>173.0113</v>
      </c>
    </row>
    <row r="158" customFormat="false" ht="12.75" hidden="false" customHeight="false" outlineLevel="0" collapsed="false">
      <c r="D158" s="0" t="n">
        <v>254.8636</v>
      </c>
      <c r="E158" s="0" t="n">
        <v>565.0211</v>
      </c>
      <c r="F158" s="0" t="n">
        <v>565.0211</v>
      </c>
    </row>
    <row r="159" customFormat="false" ht="12.75" hidden="false" customHeight="false" outlineLevel="0" collapsed="false">
      <c r="D159" s="0" t="n">
        <v>48.8294</v>
      </c>
      <c r="E159" s="0" t="n">
        <v>-106.6316</v>
      </c>
      <c r="F159" s="0" t="n">
        <v>48.8294</v>
      </c>
    </row>
    <row r="160" customFormat="false" ht="12.75" hidden="false" customHeight="false" outlineLevel="0" collapsed="false">
      <c r="D160" s="0" t="n">
        <v>240.6782</v>
      </c>
      <c r="E160" s="0" t="n">
        <v>702.5511</v>
      </c>
      <c r="F160" s="0" t="n">
        <v>702.5511</v>
      </c>
    </row>
    <row r="161" customFormat="false" ht="12.75" hidden="false" customHeight="false" outlineLevel="0" collapsed="false">
      <c r="D161" s="0" t="n">
        <v>49.9699</v>
      </c>
      <c r="E161" s="0" t="n">
        <v>-224.1778</v>
      </c>
      <c r="F161" s="0" t="n">
        <v>49.9699</v>
      </c>
    </row>
    <row r="162" customFormat="false" ht="12.75" hidden="false" customHeight="false" outlineLevel="0" collapsed="false">
      <c r="D162" s="0" t="n">
        <v>280.6116</v>
      </c>
      <c r="E162" s="0" t="n">
        <v>724.2401</v>
      </c>
      <c r="F162" s="0" t="n">
        <v>724.2401</v>
      </c>
    </row>
    <row r="163" customFormat="false" ht="12.75" hidden="false" customHeight="false" outlineLevel="0" collapsed="false">
      <c r="D163" s="0" t="n">
        <v>-61.5405</v>
      </c>
      <c r="E163" s="0" t="n">
        <v>-350.7524</v>
      </c>
      <c r="F163" s="0" t="n">
        <v>-61.5405</v>
      </c>
    </row>
    <row r="164" customFormat="false" ht="12.75" hidden="false" customHeight="false" outlineLevel="0" collapsed="false">
      <c r="D164" s="0" t="n">
        <v>232.3283</v>
      </c>
      <c r="E164" s="0" t="n">
        <v>148.4399</v>
      </c>
      <c r="F164" s="0" t="n">
        <v>232.3283</v>
      </c>
    </row>
    <row r="165" customFormat="false" ht="12.75" hidden="false" customHeight="false" outlineLevel="0" collapsed="false">
      <c r="D165" s="0" t="n">
        <v>165.5407</v>
      </c>
      <c r="E165" s="0" t="n">
        <v>321.6278</v>
      </c>
      <c r="F165" s="0" t="n">
        <v>321.6278</v>
      </c>
    </row>
    <row r="166" customFormat="false" ht="12.75" hidden="false" customHeight="false" outlineLevel="0" collapsed="false">
      <c r="D166" s="0" t="n">
        <v>89.5745</v>
      </c>
      <c r="E166" s="0" t="n">
        <v>-38.0599</v>
      </c>
      <c r="F166" s="0" t="n">
        <v>89.5745</v>
      </c>
    </row>
    <row r="167" customFormat="false" ht="12.75" hidden="false" customHeight="false" outlineLevel="0" collapsed="false">
      <c r="D167" s="0" t="n">
        <v>149.4826</v>
      </c>
      <c r="E167" s="0" t="n">
        <v>229.1956</v>
      </c>
      <c r="F167" s="0" t="n">
        <v>229.1956</v>
      </c>
    </row>
    <row r="168" customFormat="false" ht="12.75" hidden="false" customHeight="false" outlineLevel="0" collapsed="false">
      <c r="D168" s="0" t="n">
        <v>106.4246</v>
      </c>
      <c r="E168" s="0" t="n">
        <v>127.7331</v>
      </c>
      <c r="F168" s="0" t="n">
        <v>127.7331</v>
      </c>
    </row>
    <row r="169" customFormat="false" ht="12.75" hidden="false" customHeight="false" outlineLevel="0" collapsed="false">
      <c r="D169" s="0" t="n">
        <v>38.6271</v>
      </c>
      <c r="E169" s="0" t="n">
        <v>-213.8012</v>
      </c>
      <c r="F169" s="0" t="n">
        <v>38.6271</v>
      </c>
    </row>
    <row r="170" customFormat="false" ht="12.75" hidden="false" customHeight="false" outlineLevel="0" collapsed="false">
      <c r="D170" s="0" t="n">
        <v>151.2637</v>
      </c>
      <c r="E170" s="0" t="n">
        <v>170.9329</v>
      </c>
      <c r="F170" s="0" t="n">
        <v>170.9329</v>
      </c>
    </row>
    <row r="171" customFormat="false" ht="12.75" hidden="false" customHeight="false" outlineLevel="0" collapsed="false">
      <c r="D171" s="0" t="n">
        <v>-40.0354</v>
      </c>
      <c r="E171" s="0" t="n">
        <v>-281.0813</v>
      </c>
      <c r="F171" s="0" t="n">
        <v>-40.0354</v>
      </c>
    </row>
    <row r="172" customFormat="false" ht="12.75" hidden="false" customHeight="false" outlineLevel="0" collapsed="false">
      <c r="D172" s="0" t="n">
        <v>197.3989</v>
      </c>
      <c r="E172" s="0" t="n">
        <v>399.8829</v>
      </c>
      <c r="F172" s="0" t="n">
        <v>399.8829</v>
      </c>
    </row>
    <row r="173" customFormat="false" ht="12.75" hidden="false" customHeight="false" outlineLevel="0" collapsed="false">
      <c r="D173" s="0" t="n">
        <v>72.3624</v>
      </c>
      <c r="E173" s="0" t="n">
        <v>-90.2319</v>
      </c>
      <c r="F173" s="0" t="n">
        <v>72.3624</v>
      </c>
    </row>
    <row r="174" customFormat="false" ht="12.75" hidden="false" customHeight="false" outlineLevel="0" collapsed="false">
      <c r="D174" s="0" t="n">
        <v>333.2196</v>
      </c>
      <c r="E174" s="0" t="n">
        <v>699.0759</v>
      </c>
      <c r="F174" s="0" t="n">
        <v>699.0759</v>
      </c>
    </row>
    <row r="175" customFormat="false" ht="12.75" hidden="false" customHeight="false" outlineLevel="0" collapsed="false">
      <c r="D175" s="0" t="n">
        <v>140.1082</v>
      </c>
      <c r="E175" s="0" t="n">
        <v>322.301</v>
      </c>
      <c r="F175" s="0" t="n">
        <v>322.301</v>
      </c>
    </row>
    <row r="176" customFormat="false" ht="12.75" hidden="false" customHeight="false" outlineLevel="0" collapsed="false">
      <c r="D176" s="0" t="n">
        <v>154.1888</v>
      </c>
      <c r="E176" s="0" t="n">
        <v>186.1918</v>
      </c>
      <c r="F176" s="0" t="n">
        <v>186.1918</v>
      </c>
    </row>
    <row r="177" customFormat="false" ht="12.75" hidden="false" customHeight="false" outlineLevel="0" collapsed="false">
      <c r="D177" s="0" t="n">
        <v>567.6262</v>
      </c>
      <c r="E177" s="0" t="n">
        <v>1358.6273</v>
      </c>
      <c r="F177" s="0" t="n">
        <v>1358.6273</v>
      </c>
    </row>
    <row r="178" customFormat="false" ht="12.75" hidden="false" customHeight="false" outlineLevel="0" collapsed="false">
      <c r="D178" s="0" t="n">
        <v>-3.8753</v>
      </c>
      <c r="E178" s="0" t="n">
        <v>-346.3774</v>
      </c>
      <c r="F178" s="0" t="n">
        <v>-3.8753</v>
      </c>
    </row>
    <row r="179" customFormat="false" ht="12.75" hidden="false" customHeight="false" outlineLevel="0" collapsed="false">
      <c r="D179" s="0" t="n">
        <v>66.9108</v>
      </c>
      <c r="E179" s="0" t="n">
        <v>-209.4672</v>
      </c>
      <c r="F179" s="0" t="n">
        <v>66.9108</v>
      </c>
    </row>
    <row r="180" customFormat="false" ht="12.75" hidden="false" customHeight="false" outlineLevel="0" collapsed="false">
      <c r="D180" s="0" t="n">
        <v>157.7062</v>
      </c>
      <c r="E180" s="0" t="n">
        <v>-13.189</v>
      </c>
      <c r="F180" s="0" t="n">
        <v>157.7062</v>
      </c>
    </row>
    <row r="181" customFormat="false" ht="12.75" hidden="false" customHeight="false" outlineLevel="0" collapsed="false">
      <c r="D181" s="0" t="n">
        <v>-1.1371</v>
      </c>
      <c r="E181" s="0" t="n">
        <v>-231.1386</v>
      </c>
      <c r="F181" s="0" t="n">
        <v>-1.1371</v>
      </c>
    </row>
    <row r="182" customFormat="false" ht="12.75" hidden="false" customHeight="false" outlineLevel="0" collapsed="false">
      <c r="D182" s="0" t="n">
        <v>116.6648</v>
      </c>
      <c r="E182" s="0" t="n">
        <v>29.3884</v>
      </c>
      <c r="F182" s="0" t="n">
        <v>116.6648</v>
      </c>
    </row>
    <row r="183" customFormat="false" ht="12.75" hidden="false" customHeight="false" outlineLevel="0" collapsed="false">
      <c r="D183" s="0" t="n">
        <v>-59.0947</v>
      </c>
      <c r="E183" s="0" t="n">
        <v>-482.6851</v>
      </c>
      <c r="F183" s="0" t="n">
        <v>-59.0947</v>
      </c>
    </row>
    <row r="184" customFormat="false" ht="12.75" hidden="false" customHeight="false" outlineLevel="0" collapsed="false">
      <c r="D184" s="0" t="n">
        <v>167.4841</v>
      </c>
      <c r="E184" s="0" t="n">
        <v>279.2505</v>
      </c>
      <c r="F184" s="0" t="n">
        <v>279.2505</v>
      </c>
    </row>
    <row r="185" customFormat="false" ht="12.75" hidden="false" customHeight="false" outlineLevel="0" collapsed="false">
      <c r="D185" s="0" t="n">
        <v>116.6101</v>
      </c>
      <c r="E185" s="0" t="n">
        <v>110.8191</v>
      </c>
      <c r="F185" s="0" t="n">
        <v>116.6101</v>
      </c>
    </row>
    <row r="186" customFormat="false" ht="12.75" hidden="false" customHeight="false" outlineLevel="0" collapsed="false">
      <c r="D186" s="0" t="n">
        <v>394.675</v>
      </c>
      <c r="E186" s="0" t="n">
        <v>1025.0455</v>
      </c>
      <c r="F186" s="0" t="n">
        <v>1025.0455</v>
      </c>
    </row>
    <row r="187" customFormat="false" ht="12.75" hidden="false" customHeight="false" outlineLevel="0" collapsed="false">
      <c r="D187" s="0" t="n">
        <v>21.5651</v>
      </c>
      <c r="E187" s="0" t="n">
        <v>-76.9817</v>
      </c>
      <c r="F187" s="0" t="n">
        <v>21.5651</v>
      </c>
    </row>
    <row r="188" customFormat="false" ht="12.75" hidden="false" customHeight="false" outlineLevel="0" collapsed="false">
      <c r="D188" s="0" t="n">
        <v>459.181</v>
      </c>
      <c r="E188" s="0" t="n">
        <v>1113.3591</v>
      </c>
      <c r="F188" s="0" t="n">
        <v>1113.3591</v>
      </c>
    </row>
    <row r="189" customFormat="false" ht="12.75" hidden="false" customHeight="false" outlineLevel="0" collapsed="false">
      <c r="D189" s="0" t="n">
        <v>468.6358</v>
      </c>
      <c r="E189" s="0" t="n">
        <v>1753.3354</v>
      </c>
      <c r="F189" s="0" t="n">
        <v>1753.3354</v>
      </c>
    </row>
    <row r="190" customFormat="false" ht="12.75" hidden="false" customHeight="false" outlineLevel="0" collapsed="false">
      <c r="D190" s="0" t="n">
        <v>129.2208</v>
      </c>
      <c r="E190" s="0" t="n">
        <v>63.2252</v>
      </c>
      <c r="F190" s="0" t="n">
        <v>129.2208</v>
      </c>
    </row>
    <row r="191" customFormat="false" ht="12.75" hidden="false" customHeight="false" outlineLevel="0" collapsed="false">
      <c r="D191" s="0" t="n">
        <v>70.435</v>
      </c>
      <c r="E191" s="0" t="n">
        <v>-45.442</v>
      </c>
      <c r="F191" s="0" t="n">
        <v>70.435</v>
      </c>
    </row>
    <row r="192" customFormat="false" ht="12.75" hidden="false" customHeight="false" outlineLevel="0" collapsed="false">
      <c r="D192" s="0" t="n">
        <v>73.7655</v>
      </c>
      <c r="E192" s="0" t="n">
        <v>-222.1008</v>
      </c>
      <c r="F192" s="0" t="n">
        <v>73.7655</v>
      </c>
    </row>
    <row r="193" customFormat="false" ht="12.75" hidden="false" customHeight="false" outlineLevel="0" collapsed="false">
      <c r="D193" s="0" t="n">
        <v>293.7101</v>
      </c>
      <c r="E193" s="0" t="n">
        <v>867.6319</v>
      </c>
      <c r="F193" s="0" t="n">
        <v>867.6319</v>
      </c>
    </row>
    <row r="194" customFormat="false" ht="12.75" hidden="false" customHeight="false" outlineLevel="0" collapsed="false">
      <c r="D194" s="0" t="n">
        <v>27.1669</v>
      </c>
      <c r="E194" s="0" t="n">
        <v>-170.8424</v>
      </c>
      <c r="F194" s="0" t="n">
        <v>27.1669</v>
      </c>
    </row>
    <row r="195" customFormat="false" ht="12.75" hidden="false" customHeight="false" outlineLevel="0" collapsed="false">
      <c r="D195" s="0" t="n">
        <v>115.4724</v>
      </c>
      <c r="E195" s="0" t="n">
        <v>78.6358</v>
      </c>
      <c r="F195" s="0" t="n">
        <v>115.4724</v>
      </c>
    </row>
    <row r="196" customFormat="false" ht="12.75" hidden="false" customHeight="false" outlineLevel="0" collapsed="false">
      <c r="D196" s="0" t="n">
        <v>271.7214</v>
      </c>
      <c r="E196" s="0" t="n">
        <v>392.7503</v>
      </c>
      <c r="F196" s="0" t="n">
        <v>392.7503</v>
      </c>
    </row>
    <row r="197" customFormat="false" ht="12.75" hidden="false" customHeight="false" outlineLevel="0" collapsed="false">
      <c r="D197" s="0" t="n">
        <v>326.7405</v>
      </c>
      <c r="E197" s="0" t="n">
        <v>464.5112</v>
      </c>
      <c r="F197" s="0" t="n">
        <v>464.5112</v>
      </c>
    </row>
    <row r="198" customFormat="false" ht="12.75" hidden="false" customHeight="false" outlineLevel="0" collapsed="false">
      <c r="D198" s="0" t="n">
        <v>292.7941</v>
      </c>
      <c r="E198" s="0" t="n">
        <v>761.3012</v>
      </c>
      <c r="F198" s="0" t="n">
        <v>761.3012</v>
      </c>
    </row>
    <row r="199" customFormat="false" ht="12.75" hidden="false" customHeight="false" outlineLevel="0" collapsed="false">
      <c r="D199" s="0" t="n">
        <v>7.3031</v>
      </c>
      <c r="E199" s="0" t="n">
        <v>-467.7506</v>
      </c>
      <c r="F199" s="0" t="n">
        <v>7.3031</v>
      </c>
    </row>
    <row r="200" customFormat="false" ht="12.75" hidden="false" customHeight="false" outlineLevel="0" collapsed="false">
      <c r="D200" s="0" t="n">
        <v>134.3889</v>
      </c>
      <c r="E200" s="0" t="n">
        <v>339.2475</v>
      </c>
      <c r="F200" s="0" t="n">
        <v>339.2475</v>
      </c>
    </row>
    <row r="201" customFormat="false" ht="12.75" hidden="false" customHeight="false" outlineLevel="0" collapsed="false">
      <c r="D201" s="0" t="n">
        <v>330.4297</v>
      </c>
      <c r="E201" s="0" t="n">
        <v>636.939</v>
      </c>
      <c r="F201" s="0" t="n">
        <v>636.939</v>
      </c>
    </row>
    <row r="202" customFormat="false" ht="12.75" hidden="false" customHeight="false" outlineLevel="0" collapsed="false">
      <c r="D202" s="0" t="n">
        <v>262.2209</v>
      </c>
      <c r="E202" s="0" t="n">
        <v>624.5071</v>
      </c>
      <c r="F202" s="0" t="n">
        <v>624.5071</v>
      </c>
    </row>
    <row r="203" customFormat="false" ht="12.75" hidden="false" customHeight="false" outlineLevel="0" collapsed="false">
      <c r="D203" s="0" t="n">
        <v>91.3653</v>
      </c>
      <c r="E203" s="0" t="n">
        <v>-305.5652</v>
      </c>
      <c r="F203" s="0" t="n">
        <v>91.3653</v>
      </c>
    </row>
    <row r="204" customFormat="false" ht="12.75" hidden="false" customHeight="false" outlineLevel="0" collapsed="false">
      <c r="D204" s="0" t="n">
        <v>145.8588</v>
      </c>
      <c r="E204" s="0" t="n">
        <v>53.1875</v>
      </c>
      <c r="F204" s="0" t="n">
        <v>145.8588</v>
      </c>
    </row>
    <row r="205" customFormat="false" ht="12.75" hidden="false" customHeight="false" outlineLevel="0" collapsed="false">
      <c r="D205" s="0" t="n">
        <v>314.9394</v>
      </c>
      <c r="E205" s="0" t="n">
        <v>680.5362</v>
      </c>
      <c r="F205" s="0" t="n">
        <v>680.5362</v>
      </c>
    </row>
    <row r="206" customFormat="false" ht="12.75" hidden="false" customHeight="false" outlineLevel="0" collapsed="false">
      <c r="D206" s="0" t="n">
        <v>21.7893</v>
      </c>
      <c r="E206" s="0" t="n">
        <v>-315.6097</v>
      </c>
      <c r="F206" s="0" t="n">
        <v>21.7893</v>
      </c>
    </row>
    <row r="207" customFormat="false" ht="12.75" hidden="false" customHeight="false" outlineLevel="0" collapsed="false">
      <c r="D207" s="0" t="n">
        <v>352.8786</v>
      </c>
      <c r="E207" s="0" t="n">
        <v>842.3598</v>
      </c>
      <c r="F207" s="0" t="n">
        <v>842.3598</v>
      </c>
    </row>
    <row r="208" customFormat="false" ht="12.75" hidden="false" customHeight="false" outlineLevel="0" collapsed="false">
      <c r="D208" s="0" t="n">
        <v>276.72</v>
      </c>
      <c r="E208" s="0" t="n">
        <v>605.417</v>
      </c>
      <c r="F208" s="0" t="n">
        <v>605.417</v>
      </c>
    </row>
    <row r="209" customFormat="false" ht="12.75" hidden="false" customHeight="false" outlineLevel="0" collapsed="false">
      <c r="D209" s="0" t="n">
        <v>142.3615</v>
      </c>
      <c r="E209" s="0" t="n">
        <v>214.6783</v>
      </c>
      <c r="F209" s="0" t="n">
        <v>214.6783</v>
      </c>
    </row>
    <row r="210" customFormat="false" ht="12.75" hidden="false" customHeight="false" outlineLevel="0" collapsed="false">
      <c r="D210" s="0" t="n">
        <v>370.7841</v>
      </c>
      <c r="E210" s="0" t="n">
        <v>914.4907</v>
      </c>
      <c r="F210" s="0" t="n">
        <v>914.4907</v>
      </c>
    </row>
    <row r="211" customFormat="false" ht="12.75" hidden="false" customHeight="false" outlineLevel="0" collapsed="false">
      <c r="D211" s="0" t="n">
        <v>54.8106</v>
      </c>
      <c r="E211" s="0" t="n">
        <v>-119.2203</v>
      </c>
      <c r="F211" s="0" t="n">
        <v>54.8106</v>
      </c>
    </row>
    <row r="212" customFormat="false" ht="12.75" hidden="false" customHeight="false" outlineLevel="0" collapsed="false">
      <c r="D212" s="0" t="n">
        <v>268.5515</v>
      </c>
      <c r="E212" s="0" t="n">
        <v>442.6822</v>
      </c>
      <c r="F212" s="0" t="n">
        <v>442.6822</v>
      </c>
    </row>
    <row r="213" customFormat="false" ht="12.75" hidden="false" customHeight="false" outlineLevel="0" collapsed="false">
      <c r="D213" s="0" t="n">
        <v>73.2852</v>
      </c>
      <c r="E213" s="0" t="n">
        <v>-174.8342</v>
      </c>
      <c r="F213" s="0" t="n">
        <v>73.2852</v>
      </c>
    </row>
    <row r="214" customFormat="false" ht="12.75" hidden="false" customHeight="false" outlineLevel="0" collapsed="false">
      <c r="D214" s="0" t="n">
        <v>60.5724</v>
      </c>
      <c r="E214" s="0" t="n">
        <v>-108.8563</v>
      </c>
      <c r="F214" s="0" t="n">
        <v>60.5724</v>
      </c>
    </row>
    <row r="215" customFormat="false" ht="12.75" hidden="false" customHeight="false" outlineLevel="0" collapsed="false">
      <c r="D215" s="0" t="n">
        <v>21.1508</v>
      </c>
      <c r="E215" s="0" t="n">
        <v>-347.8333</v>
      </c>
      <c r="F215" s="0" t="n">
        <v>21.1508</v>
      </c>
    </row>
    <row r="216" customFormat="false" ht="12.75" hidden="false" customHeight="false" outlineLevel="0" collapsed="false">
      <c r="D216" s="0" t="n">
        <v>218.193</v>
      </c>
      <c r="E216" s="0" t="n">
        <v>574.8471</v>
      </c>
      <c r="F216" s="0" t="n">
        <v>574.8471</v>
      </c>
    </row>
    <row r="217" customFormat="false" ht="12.75" hidden="false" customHeight="false" outlineLevel="0" collapsed="false">
      <c r="D217" s="0" t="n">
        <v>23.9696</v>
      </c>
      <c r="E217" s="0" t="n">
        <v>-343.8671</v>
      </c>
      <c r="F217" s="0" t="n">
        <v>23.9696</v>
      </c>
    </row>
    <row r="218" customFormat="false" ht="12.75" hidden="false" customHeight="false" outlineLevel="0" collapsed="false">
      <c r="D218" s="0" t="n">
        <v>44.9225</v>
      </c>
      <c r="E218" s="0" t="n">
        <v>-100.9242</v>
      </c>
      <c r="F218" s="0" t="n">
        <v>44.9225</v>
      </c>
    </row>
    <row r="219" customFormat="false" ht="12.75" hidden="false" customHeight="false" outlineLevel="0" collapsed="false">
      <c r="D219" s="0" t="n">
        <v>386.5724</v>
      </c>
      <c r="E219" s="0" t="n">
        <v>900.8613</v>
      </c>
      <c r="F219" s="0" t="n">
        <v>900.8613</v>
      </c>
    </row>
    <row r="220" customFormat="false" ht="12.75" hidden="false" customHeight="false" outlineLevel="0" collapsed="false">
      <c r="D220" s="0" t="n">
        <v>192.7159</v>
      </c>
      <c r="E220" s="0" t="n">
        <v>346.5344</v>
      </c>
      <c r="F220" s="0" t="n">
        <v>346.5344</v>
      </c>
    </row>
    <row r="221" customFormat="false" ht="12.75" hidden="false" customHeight="false" outlineLevel="0" collapsed="false">
      <c r="D221" s="0" t="n">
        <v>395.8289</v>
      </c>
      <c r="E221" s="0" t="n">
        <v>900.3072</v>
      </c>
      <c r="F221" s="0" t="n">
        <v>900.3072</v>
      </c>
    </row>
    <row r="222" customFormat="false" ht="12.75" hidden="false" customHeight="false" outlineLevel="0" collapsed="false">
      <c r="D222" s="0" t="n">
        <v>295.988</v>
      </c>
      <c r="E222" s="0" t="n">
        <v>753.5352</v>
      </c>
      <c r="F222" s="0" t="n">
        <v>753.5352</v>
      </c>
    </row>
    <row r="223" customFormat="false" ht="12.75" hidden="false" customHeight="false" outlineLevel="0" collapsed="false">
      <c r="D223" s="0" t="n">
        <v>213.7937</v>
      </c>
      <c r="E223" s="0" t="n">
        <v>171.7738</v>
      </c>
      <c r="F223" s="0" t="n">
        <v>213.7937</v>
      </c>
    </row>
    <row r="224" customFormat="false" ht="12.75" hidden="false" customHeight="false" outlineLevel="0" collapsed="false">
      <c r="D224" s="0" t="n">
        <v>358.3224</v>
      </c>
      <c r="E224" s="0" t="n">
        <v>979.1136</v>
      </c>
      <c r="F224" s="0" t="n">
        <v>979.1136</v>
      </c>
    </row>
    <row r="225" customFormat="false" ht="12.75" hidden="false" customHeight="false" outlineLevel="0" collapsed="false">
      <c r="D225" s="0" t="n">
        <v>364.503</v>
      </c>
      <c r="E225" s="0" t="n">
        <v>361.5915</v>
      </c>
      <c r="F225" s="0" t="n">
        <v>364.503</v>
      </c>
    </row>
    <row r="226" customFormat="false" ht="12.75" hidden="false" customHeight="false" outlineLevel="0" collapsed="false">
      <c r="D226" s="0" t="n">
        <v>280.587</v>
      </c>
      <c r="E226" s="0" t="n">
        <v>638.1509</v>
      </c>
      <c r="F226" s="0" t="n">
        <v>638.1509</v>
      </c>
    </row>
    <row r="227" customFormat="false" ht="12.75" hidden="false" customHeight="false" outlineLevel="0" collapsed="false">
      <c r="D227" s="0" t="n">
        <v>249.6074</v>
      </c>
      <c r="E227" s="0" t="n">
        <v>427.6438</v>
      </c>
      <c r="F227" s="0" t="n">
        <v>427.6438</v>
      </c>
    </row>
    <row r="228" customFormat="false" ht="12.75" hidden="false" customHeight="false" outlineLevel="0" collapsed="false">
      <c r="D228" s="0" t="n">
        <v>133.7633</v>
      </c>
      <c r="E228" s="0" t="n">
        <v>105.6386</v>
      </c>
      <c r="F228" s="0" t="n">
        <v>133.7633</v>
      </c>
    </row>
    <row r="229" customFormat="false" ht="12.75" hidden="false" customHeight="false" outlineLevel="0" collapsed="false">
      <c r="D229" s="0" t="n">
        <v>290.0413</v>
      </c>
      <c r="E229" s="0" t="n">
        <v>810.446</v>
      </c>
      <c r="F229" s="0" t="n">
        <v>810.446</v>
      </c>
    </row>
    <row r="230" customFormat="false" ht="12.75" hidden="false" customHeight="false" outlineLevel="0" collapsed="false">
      <c r="D230" s="0" t="n">
        <v>235.8553</v>
      </c>
      <c r="E230" s="0" t="n">
        <v>481.5279</v>
      </c>
      <c r="F230" s="0" t="n">
        <v>481.5279</v>
      </c>
    </row>
    <row r="231" customFormat="false" ht="12.75" hidden="false" customHeight="false" outlineLevel="0" collapsed="false">
      <c r="D231" s="0" t="n">
        <v>130.4762</v>
      </c>
      <c r="E231" s="0" t="n">
        <v>-99.9196</v>
      </c>
      <c r="F231" s="0" t="n">
        <v>130.4762</v>
      </c>
    </row>
    <row r="232" customFormat="false" ht="12.75" hidden="false" customHeight="false" outlineLevel="0" collapsed="false">
      <c r="D232" s="0" t="n">
        <v>13.9796</v>
      </c>
      <c r="E232" s="0" t="n">
        <v>-181.2521</v>
      </c>
      <c r="F232" s="0" t="n">
        <v>13.9796</v>
      </c>
    </row>
    <row r="233" customFormat="false" ht="12.75" hidden="false" customHeight="false" outlineLevel="0" collapsed="false">
      <c r="D233" s="0" t="n">
        <v>173.2408</v>
      </c>
      <c r="E233" s="0" t="n">
        <v>180.2777</v>
      </c>
      <c r="F233" s="0" t="n">
        <v>180.2777</v>
      </c>
    </row>
    <row r="234" customFormat="false" ht="12.75" hidden="false" customHeight="false" outlineLevel="0" collapsed="false">
      <c r="D234" s="0" t="n">
        <v>275.3962</v>
      </c>
      <c r="E234" s="0" t="n">
        <v>640.6087</v>
      </c>
      <c r="F234" s="0" t="n">
        <v>640.6087</v>
      </c>
    </row>
    <row r="235" customFormat="false" ht="12.75" hidden="false" customHeight="false" outlineLevel="0" collapsed="false">
      <c r="D235" s="0" t="n">
        <v>312.0378</v>
      </c>
      <c r="E235" s="0" t="n">
        <v>731.3683</v>
      </c>
      <c r="F235" s="0" t="n">
        <v>731.3683</v>
      </c>
    </row>
    <row r="236" customFormat="false" ht="12.75" hidden="false" customHeight="false" outlineLevel="0" collapsed="false">
      <c r="D236" s="0" t="n">
        <v>297.9988</v>
      </c>
      <c r="E236" s="0" t="n">
        <v>694.0319</v>
      </c>
      <c r="F236" s="0" t="n">
        <v>694.0319</v>
      </c>
    </row>
    <row r="237" customFormat="false" ht="12.75" hidden="false" customHeight="false" outlineLevel="0" collapsed="false">
      <c r="D237" s="0" t="n">
        <v>313.5122</v>
      </c>
      <c r="E237" s="0" t="n">
        <v>1044.2594</v>
      </c>
      <c r="F237" s="0" t="n">
        <v>1044.2594</v>
      </c>
    </row>
    <row r="238" customFormat="false" ht="12.75" hidden="false" customHeight="false" outlineLevel="0" collapsed="false">
      <c r="D238" s="0" t="n">
        <v>191.1243</v>
      </c>
      <c r="E238" s="0" t="n">
        <v>176.0995</v>
      </c>
      <c r="F238" s="0" t="n">
        <v>191.1243</v>
      </c>
    </row>
    <row r="239" customFormat="false" ht="12.75" hidden="false" customHeight="false" outlineLevel="0" collapsed="false">
      <c r="D239" s="0" t="n">
        <v>270.9831</v>
      </c>
      <c r="E239" s="0" t="n">
        <v>579.2898</v>
      </c>
      <c r="F239" s="0" t="n">
        <v>579.2898</v>
      </c>
    </row>
    <row r="240" customFormat="false" ht="12.75" hidden="false" customHeight="false" outlineLevel="0" collapsed="false">
      <c r="D240" s="0" t="n">
        <v>75.1581</v>
      </c>
      <c r="E240" s="0" t="n">
        <v>86.9954</v>
      </c>
      <c r="F240" s="0" t="n">
        <v>86.9954</v>
      </c>
    </row>
    <row r="241" customFormat="false" ht="12.75" hidden="false" customHeight="false" outlineLevel="0" collapsed="false">
      <c r="D241" s="0" t="n">
        <v>397.579</v>
      </c>
      <c r="E241" s="0" t="n">
        <v>777.8953</v>
      </c>
      <c r="F241" s="0" t="n">
        <v>777.8953</v>
      </c>
    </row>
    <row r="242" customFormat="false" ht="12.75" hidden="false" customHeight="false" outlineLevel="0" collapsed="false">
      <c r="D242" s="0" t="n">
        <v>143.833</v>
      </c>
      <c r="E242" s="0" t="n">
        <v>62.2445</v>
      </c>
      <c r="F242" s="0" t="n">
        <v>143.833</v>
      </c>
    </row>
    <row r="243" customFormat="false" ht="12.75" hidden="false" customHeight="false" outlineLevel="0" collapsed="false">
      <c r="D243" s="0" t="n">
        <v>195.2865</v>
      </c>
      <c r="E243" s="0" t="n">
        <v>288.6192</v>
      </c>
      <c r="F243" s="0" t="n">
        <v>288.6192</v>
      </c>
    </row>
    <row r="244" customFormat="false" ht="12.75" hidden="false" customHeight="false" outlineLevel="0" collapsed="false">
      <c r="D244" s="0" t="n">
        <v>199.8524</v>
      </c>
      <c r="E244" s="0" t="n">
        <v>377.6009</v>
      </c>
      <c r="F244" s="0" t="n">
        <v>377.6009</v>
      </c>
    </row>
    <row r="245" customFormat="false" ht="12.75" hidden="false" customHeight="false" outlineLevel="0" collapsed="false">
      <c r="D245" s="0" t="n">
        <v>306.2491</v>
      </c>
      <c r="E245" s="0" t="n">
        <v>335.7947</v>
      </c>
      <c r="F245" s="0" t="n">
        <v>335.7947</v>
      </c>
    </row>
    <row r="246" customFormat="false" ht="12.75" hidden="false" customHeight="false" outlineLevel="0" collapsed="false">
      <c r="D246" s="0" t="n">
        <v>134.0623</v>
      </c>
      <c r="E246" s="0" t="n">
        <v>67.1295</v>
      </c>
      <c r="F246" s="0" t="n">
        <v>134.0623</v>
      </c>
    </row>
    <row r="247" customFormat="false" ht="12.75" hidden="false" customHeight="false" outlineLevel="0" collapsed="false">
      <c r="D247" s="0" t="n">
        <v>145.56</v>
      </c>
      <c r="E247" s="0" t="n">
        <v>94.308</v>
      </c>
      <c r="F247" s="0" t="n">
        <v>145.56</v>
      </c>
    </row>
    <row r="248" customFormat="false" ht="12.75" hidden="false" customHeight="false" outlineLevel="0" collapsed="false">
      <c r="D248" s="0" t="n">
        <v>144.6207</v>
      </c>
      <c r="E248" s="0" t="n">
        <v>238.8141</v>
      </c>
      <c r="F248" s="0" t="n">
        <v>238.8141</v>
      </c>
    </row>
    <row r="249" customFormat="false" ht="12.75" hidden="false" customHeight="false" outlineLevel="0" collapsed="false">
      <c r="D249" s="0" t="n">
        <v>74.3082</v>
      </c>
      <c r="E249" s="0" t="n">
        <v>56.6016</v>
      </c>
      <c r="F249" s="0" t="n">
        <v>74.3082</v>
      </c>
    </row>
    <row r="250" customFormat="false" ht="12.75" hidden="false" customHeight="false" outlineLevel="0" collapsed="false">
      <c r="D250" s="0" t="n">
        <v>255.5923</v>
      </c>
      <c r="E250" s="0" t="n">
        <v>641.0398</v>
      </c>
      <c r="F250" s="0" t="n">
        <v>641.0398</v>
      </c>
    </row>
    <row r="251" customFormat="false" ht="12.75" hidden="false" customHeight="false" outlineLevel="0" collapsed="false">
      <c r="D251" s="0" t="n">
        <v>79.8572</v>
      </c>
      <c r="E251" s="0" t="n">
        <v>-2.0175</v>
      </c>
      <c r="F251" s="0" t="n">
        <v>79.8572</v>
      </c>
    </row>
    <row r="252" customFormat="false" ht="12.75" hidden="false" customHeight="false" outlineLevel="0" collapsed="false">
      <c r="D252" s="0" t="n">
        <v>213.229</v>
      </c>
      <c r="E252" s="0" t="n">
        <v>340.2951</v>
      </c>
      <c r="F252" s="0" t="n">
        <v>340.2951</v>
      </c>
    </row>
    <row r="253" customFormat="false" ht="12.75" hidden="false" customHeight="false" outlineLevel="0" collapsed="false">
      <c r="D253" s="0" t="n">
        <v>137.1945</v>
      </c>
      <c r="E253" s="0" t="n">
        <v>143.704</v>
      </c>
      <c r="F253" s="0" t="n">
        <v>143.704</v>
      </c>
    </row>
    <row r="254" customFormat="false" ht="12.75" hidden="false" customHeight="false" outlineLevel="0" collapsed="false">
      <c r="D254" s="0" t="n">
        <v>323.2055</v>
      </c>
      <c r="E254" s="0" t="n">
        <v>652.5176</v>
      </c>
      <c r="F254" s="0" t="n">
        <v>652.5176</v>
      </c>
    </row>
    <row r="255" customFormat="false" ht="12.75" hidden="false" customHeight="false" outlineLevel="0" collapsed="false">
      <c r="D255" s="0" t="n">
        <v>295.7181</v>
      </c>
      <c r="E255" s="0" t="n">
        <v>710.7546</v>
      </c>
      <c r="F255" s="0" t="n">
        <v>710.7546</v>
      </c>
    </row>
    <row r="256" customFormat="false" ht="12.75" hidden="false" customHeight="false" outlineLevel="0" collapsed="false">
      <c r="D256" s="0" t="n">
        <v>221.0009</v>
      </c>
      <c r="E256" s="0" t="n">
        <v>183.0478</v>
      </c>
      <c r="F256" s="0" t="n">
        <v>221.0009</v>
      </c>
    </row>
    <row r="257" customFormat="false" ht="12.75" hidden="false" customHeight="false" outlineLevel="0" collapsed="false">
      <c r="D257" s="0" t="n">
        <v>142.7477</v>
      </c>
      <c r="E257" s="0" t="n">
        <v>46.6037</v>
      </c>
      <c r="F257" s="0" t="n">
        <v>142.7477</v>
      </c>
    </row>
    <row r="258" customFormat="false" ht="12.75" hidden="false" customHeight="false" outlineLevel="0" collapsed="false">
      <c r="D258" s="0" t="n">
        <v>211.9882</v>
      </c>
      <c r="E258" s="0" t="n">
        <v>333.012</v>
      </c>
      <c r="F258" s="0" t="n">
        <v>333.012</v>
      </c>
    </row>
    <row r="259" customFormat="false" ht="12.75" hidden="false" customHeight="false" outlineLevel="0" collapsed="false">
      <c r="D259" s="0" t="n">
        <v>41.8398</v>
      </c>
      <c r="E259" s="0" t="n">
        <v>-172.969</v>
      </c>
      <c r="F259" s="0" t="n">
        <v>41.8398</v>
      </c>
    </row>
    <row r="260" customFormat="false" ht="12.75" hidden="false" customHeight="false" outlineLevel="0" collapsed="false">
      <c r="D260" s="0" t="n">
        <v>186.6783</v>
      </c>
      <c r="E260" s="0" t="n">
        <v>202.437</v>
      </c>
      <c r="F260" s="0" t="n">
        <v>202.437</v>
      </c>
    </row>
    <row r="261" customFormat="false" ht="12.75" hidden="false" customHeight="false" outlineLevel="0" collapsed="false">
      <c r="D261" s="0" t="n">
        <v>59.8757</v>
      </c>
      <c r="E261" s="0" t="n">
        <v>-147.7179</v>
      </c>
      <c r="F261" s="0" t="n">
        <v>59.8757</v>
      </c>
    </row>
    <row r="262" customFormat="false" ht="12.75" hidden="false" customHeight="false" outlineLevel="0" collapsed="false">
      <c r="D262" s="0" t="n">
        <v>143.6305</v>
      </c>
      <c r="E262" s="0" t="n">
        <v>34.1722</v>
      </c>
      <c r="F262" s="0" t="n">
        <v>143.6305</v>
      </c>
    </row>
    <row r="263" customFormat="false" ht="12.75" hidden="false" customHeight="false" outlineLevel="0" collapsed="false">
      <c r="D263" s="0" t="n">
        <v>166.0565</v>
      </c>
      <c r="E263" s="0" t="n">
        <v>347.3157</v>
      </c>
      <c r="F263" s="0" t="n">
        <v>347.3157</v>
      </c>
    </row>
    <row r="264" customFormat="false" ht="12.75" hidden="false" customHeight="false" outlineLevel="0" collapsed="false">
      <c r="D264" s="0" t="n">
        <v>181.0487</v>
      </c>
      <c r="E264" s="0" t="n">
        <v>473.9785</v>
      </c>
      <c r="F264" s="0" t="n">
        <v>473.9785</v>
      </c>
    </row>
    <row r="265" customFormat="false" ht="12.75" hidden="false" customHeight="false" outlineLevel="0" collapsed="false">
      <c r="D265" s="0" t="n">
        <v>85.4527</v>
      </c>
      <c r="E265" s="0" t="n">
        <v>-155.1961</v>
      </c>
      <c r="F265" s="0" t="n">
        <v>85.4527</v>
      </c>
    </row>
    <row r="266" customFormat="false" ht="12.75" hidden="false" customHeight="false" outlineLevel="0" collapsed="false">
      <c r="D266" s="0" t="n">
        <v>154.0069</v>
      </c>
      <c r="E266" s="0" t="n">
        <v>42.477</v>
      </c>
      <c r="F266" s="0" t="n">
        <v>154.0069</v>
      </c>
    </row>
    <row r="267" customFormat="false" ht="12.75" hidden="false" customHeight="false" outlineLevel="0" collapsed="false">
      <c r="D267" s="0" t="n">
        <v>52.5422</v>
      </c>
      <c r="E267" s="0" t="n">
        <v>-199.2306</v>
      </c>
      <c r="F267" s="0" t="n">
        <v>52.5422</v>
      </c>
    </row>
    <row r="268" customFormat="false" ht="12.75" hidden="false" customHeight="false" outlineLevel="0" collapsed="false">
      <c r="D268" s="0" t="n">
        <v>179.3803</v>
      </c>
      <c r="E268" s="0" t="n">
        <v>319.9642</v>
      </c>
      <c r="F268" s="0" t="n">
        <v>319.9642</v>
      </c>
    </row>
    <row r="269" customFormat="false" ht="12.75" hidden="false" customHeight="false" outlineLevel="0" collapsed="false">
      <c r="D269" s="0" t="n">
        <v>26.4813</v>
      </c>
      <c r="E269" s="0" t="n">
        <v>-174.4125</v>
      </c>
      <c r="F269" s="0" t="n">
        <v>26.4813</v>
      </c>
    </row>
    <row r="270" customFormat="false" ht="12.75" hidden="false" customHeight="false" outlineLevel="0" collapsed="false">
      <c r="D270" s="0" t="n">
        <v>63.7366</v>
      </c>
      <c r="E270" s="0" t="n">
        <v>-142.8323</v>
      </c>
      <c r="F270" s="0" t="n">
        <v>63.7366</v>
      </c>
    </row>
    <row r="271" customFormat="false" ht="12.75" hidden="false" customHeight="false" outlineLevel="0" collapsed="false">
      <c r="D271" s="0" t="n">
        <v>90.4819</v>
      </c>
      <c r="E271" s="0" t="n">
        <v>-90.8922</v>
      </c>
      <c r="F271" s="0" t="n">
        <v>90.4819</v>
      </c>
    </row>
    <row r="272" customFormat="false" ht="12.75" hidden="false" customHeight="false" outlineLevel="0" collapsed="false">
      <c r="D272" s="0" t="n">
        <v>222.6521</v>
      </c>
      <c r="E272" s="0" t="n">
        <v>275.6837</v>
      </c>
      <c r="F272" s="0" t="n">
        <v>275.6837</v>
      </c>
    </row>
    <row r="273" customFormat="false" ht="12.75" hidden="false" customHeight="false" outlineLevel="0" collapsed="false">
      <c r="D273" s="0" t="n">
        <v>-81.9512</v>
      </c>
      <c r="E273" s="0" t="n">
        <v>-471.7797</v>
      </c>
      <c r="F273" s="0" t="n">
        <v>-81.9512</v>
      </c>
    </row>
    <row r="274" customFormat="false" ht="12.75" hidden="false" customHeight="false" outlineLevel="0" collapsed="false">
      <c r="D274" s="0" t="n">
        <v>-3.6825</v>
      </c>
      <c r="E274" s="0" t="n">
        <v>-238.0999</v>
      </c>
      <c r="F274" s="0" t="n">
        <v>-3.6825</v>
      </c>
    </row>
    <row r="275" customFormat="false" ht="12.75" hidden="false" customHeight="false" outlineLevel="0" collapsed="false">
      <c r="D275" s="0" t="n">
        <v>244.0441</v>
      </c>
      <c r="E275" s="0" t="n">
        <v>481.1269</v>
      </c>
      <c r="F275" s="0" t="n">
        <v>481.1269</v>
      </c>
    </row>
    <row r="276" customFormat="false" ht="12.75" hidden="false" customHeight="false" outlineLevel="0" collapsed="false">
      <c r="D276" s="0" t="n">
        <v>145.5842</v>
      </c>
      <c r="E276" s="0" t="n">
        <v>268.662</v>
      </c>
      <c r="F276" s="0" t="n">
        <v>268.662</v>
      </c>
    </row>
    <row r="277" customFormat="false" ht="12.75" hidden="false" customHeight="false" outlineLevel="0" collapsed="false">
      <c r="D277" s="0" t="n">
        <v>-15.3339</v>
      </c>
      <c r="E277" s="0" t="n">
        <v>-430.7027</v>
      </c>
      <c r="F277" s="0" t="n">
        <v>-15.3339</v>
      </c>
    </row>
    <row r="278" customFormat="false" ht="12.75" hidden="false" customHeight="false" outlineLevel="0" collapsed="false">
      <c r="D278" s="0" t="n">
        <v>185.6421</v>
      </c>
      <c r="E278" s="0" t="n">
        <v>208.079</v>
      </c>
      <c r="F278" s="0" t="n">
        <v>208.079</v>
      </c>
    </row>
    <row r="279" customFormat="false" ht="12.75" hidden="false" customHeight="false" outlineLevel="0" collapsed="false">
      <c r="D279" s="0" t="n">
        <v>81.7607</v>
      </c>
      <c r="E279" s="0" t="n">
        <v>-106.1424</v>
      </c>
      <c r="F279" s="0" t="n">
        <v>81.7607</v>
      </c>
    </row>
    <row r="280" customFormat="false" ht="12.75" hidden="false" customHeight="false" outlineLevel="0" collapsed="false">
      <c r="D280" s="0" t="n">
        <v>157.1295</v>
      </c>
      <c r="E280" s="0" t="n">
        <v>488.9777</v>
      </c>
      <c r="F280" s="0" t="n">
        <v>488.9777</v>
      </c>
    </row>
    <row r="281" customFormat="false" ht="12.75" hidden="false" customHeight="false" outlineLevel="0" collapsed="false">
      <c r="D281" s="0" t="n">
        <v>131.9294</v>
      </c>
      <c r="E281" s="0" t="n">
        <v>33.527</v>
      </c>
      <c r="F281" s="0" t="n">
        <v>131.9294</v>
      </c>
    </row>
    <row r="282" customFormat="false" ht="12.75" hidden="false" customHeight="false" outlineLevel="0" collapsed="false">
      <c r="D282" s="0" t="n">
        <v>6.292</v>
      </c>
      <c r="E282" s="0" t="n">
        <v>-194.8648</v>
      </c>
      <c r="F282" s="0" t="n">
        <v>6.292</v>
      </c>
    </row>
    <row r="283" customFormat="false" ht="12.75" hidden="false" customHeight="false" outlineLevel="0" collapsed="false">
      <c r="D283" s="0" t="n">
        <v>116.3276</v>
      </c>
      <c r="E283" s="0" t="n">
        <v>0.0968</v>
      </c>
      <c r="F283" s="0" t="n">
        <v>116.3276</v>
      </c>
    </row>
    <row r="284" customFormat="false" ht="12.75" hidden="false" customHeight="false" outlineLevel="0" collapsed="false">
      <c r="D284" s="0" t="n">
        <v>103.6803</v>
      </c>
      <c r="E284" s="0" t="n">
        <v>-98.5076</v>
      </c>
      <c r="F284" s="0" t="n">
        <v>103.6803</v>
      </c>
    </row>
    <row r="285" customFormat="false" ht="12.75" hidden="false" customHeight="false" outlineLevel="0" collapsed="false">
      <c r="D285" s="0" t="n">
        <v>248.1595</v>
      </c>
      <c r="E285" s="0" t="n">
        <v>400.9897</v>
      </c>
      <c r="F285" s="0" t="n">
        <v>400.9897</v>
      </c>
    </row>
    <row r="286" customFormat="false" ht="12.75" hidden="false" customHeight="false" outlineLevel="0" collapsed="false">
      <c r="D286" s="0" t="n">
        <v>204.505</v>
      </c>
      <c r="E286" s="0" t="n">
        <v>117.8139</v>
      </c>
      <c r="F286" s="0" t="n">
        <v>204.505</v>
      </c>
    </row>
    <row r="287" customFormat="false" ht="12.75" hidden="false" customHeight="false" outlineLevel="0" collapsed="false">
      <c r="D287" s="0" t="n">
        <v>205.828</v>
      </c>
      <c r="E287" s="0" t="n">
        <v>376.2633</v>
      </c>
      <c r="F287" s="0" t="n">
        <v>376.2633</v>
      </c>
    </row>
    <row r="288" customFormat="false" ht="12.75" hidden="false" customHeight="false" outlineLevel="0" collapsed="false">
      <c r="D288" s="0" t="n">
        <v>82.2195</v>
      </c>
      <c r="E288" s="0" t="n">
        <v>37.2013</v>
      </c>
      <c r="F288" s="0" t="n">
        <v>82.2195</v>
      </c>
    </row>
    <row r="289" customFormat="false" ht="12.75" hidden="false" customHeight="false" outlineLevel="0" collapsed="false">
      <c r="D289" s="0" t="n">
        <v>174.4792</v>
      </c>
      <c r="E289" s="0" t="n">
        <v>262.1303</v>
      </c>
      <c r="F289" s="0" t="n">
        <v>262.1303</v>
      </c>
    </row>
    <row r="290" customFormat="false" ht="12.75" hidden="false" customHeight="false" outlineLevel="0" collapsed="false">
      <c r="D290" s="0" t="n">
        <v>211.0622</v>
      </c>
      <c r="E290" s="0" t="n">
        <v>457.2862</v>
      </c>
      <c r="F290" s="0" t="n">
        <v>457.2862</v>
      </c>
    </row>
    <row r="291" customFormat="false" ht="12.75" hidden="false" customHeight="false" outlineLevel="0" collapsed="false">
      <c r="D291" s="0" t="n">
        <v>101.4831</v>
      </c>
      <c r="E291" s="0" t="n">
        <v>204.6519</v>
      </c>
      <c r="F291" s="0" t="n">
        <v>204.6519</v>
      </c>
    </row>
    <row r="292" customFormat="false" ht="12.75" hidden="false" customHeight="false" outlineLevel="0" collapsed="false">
      <c r="D292" s="0" t="n">
        <v>-4.441</v>
      </c>
      <c r="E292" s="0" t="n">
        <v>-333.8362</v>
      </c>
      <c r="F292" s="0" t="n">
        <v>-4.441</v>
      </c>
    </row>
    <row r="293" customFormat="false" ht="12.75" hidden="false" customHeight="false" outlineLevel="0" collapsed="false">
      <c r="D293" s="0" t="n">
        <v>239.4582</v>
      </c>
      <c r="E293" s="0" t="n">
        <v>650.0053</v>
      </c>
      <c r="F293" s="0" t="n">
        <v>650.0053</v>
      </c>
    </row>
    <row r="294" customFormat="false" ht="12.75" hidden="false" customHeight="false" outlineLevel="0" collapsed="false">
      <c r="D294" s="0" t="n">
        <v>62.4471</v>
      </c>
      <c r="E294" s="0" t="n">
        <v>-66.4658</v>
      </c>
      <c r="F294" s="0" t="n">
        <v>62.4471</v>
      </c>
    </row>
    <row r="295" customFormat="false" ht="12.75" hidden="false" customHeight="false" outlineLevel="0" collapsed="false">
      <c r="D295" s="0" t="n">
        <v>112.91</v>
      </c>
      <c r="E295" s="0" t="n">
        <v>-97.9388</v>
      </c>
      <c r="F295" s="0" t="n">
        <v>112.91</v>
      </c>
    </row>
    <row r="296" customFormat="false" ht="12.75" hidden="false" customHeight="false" outlineLevel="0" collapsed="false">
      <c r="D296" s="0" t="n">
        <v>38.1498</v>
      </c>
      <c r="E296" s="0" t="n">
        <v>-252.0095</v>
      </c>
      <c r="F296" s="0" t="n">
        <v>38.1498</v>
      </c>
    </row>
    <row r="297" customFormat="false" ht="12.75" hidden="false" customHeight="false" outlineLevel="0" collapsed="false">
      <c r="D297" s="0" t="n">
        <v>172.9209</v>
      </c>
      <c r="E297" s="0" t="n">
        <v>226.0701</v>
      </c>
      <c r="F297" s="0" t="n">
        <v>226.0701</v>
      </c>
    </row>
    <row r="298" customFormat="false" ht="12.75" hidden="false" customHeight="false" outlineLevel="0" collapsed="false">
      <c r="D298" s="0" t="n">
        <v>170.9024</v>
      </c>
      <c r="E298" s="0" t="n">
        <v>396.5419</v>
      </c>
      <c r="F298" s="0" t="n">
        <v>396.5419</v>
      </c>
    </row>
    <row r="299" customFormat="false" ht="12.75" hidden="false" customHeight="false" outlineLevel="0" collapsed="false">
      <c r="D299" s="0" t="n">
        <v>286.4273</v>
      </c>
      <c r="E299" s="0" t="n">
        <v>621.1177</v>
      </c>
      <c r="F299" s="0" t="n">
        <v>621.1177</v>
      </c>
    </row>
    <row r="300" customFormat="false" ht="12.75" hidden="false" customHeight="false" outlineLevel="0" collapsed="false">
      <c r="D300" s="0" t="n">
        <v>-1.0677</v>
      </c>
      <c r="E300" s="0" t="n">
        <v>-382.2534</v>
      </c>
      <c r="F300" s="0" t="n">
        <v>-1.0677</v>
      </c>
    </row>
    <row r="301" customFormat="false" ht="12.75" hidden="false" customHeight="false" outlineLevel="0" collapsed="false">
      <c r="D301" s="0" t="n">
        <v>66.0204</v>
      </c>
      <c r="E301" s="0" t="n">
        <v>-34.7772</v>
      </c>
      <c r="F301" s="0" t="n">
        <v>66.0204</v>
      </c>
    </row>
    <row r="302" customFormat="false" ht="12.75" hidden="false" customHeight="false" outlineLevel="0" collapsed="false">
      <c r="D302" s="0" t="n">
        <v>67.9652</v>
      </c>
      <c r="E302" s="0" t="n">
        <v>-7.6371</v>
      </c>
      <c r="F302" s="0" t="n">
        <v>67.9652</v>
      </c>
    </row>
    <row r="303" customFormat="false" ht="12.75" hidden="false" customHeight="false" outlineLevel="0" collapsed="false">
      <c r="D303" s="0" t="n">
        <v>9.4585</v>
      </c>
      <c r="E303" s="0" t="n">
        <v>-209.7595</v>
      </c>
      <c r="F303" s="0" t="n">
        <v>9.4585</v>
      </c>
    </row>
    <row r="304" customFormat="false" ht="12.75" hidden="false" customHeight="false" outlineLevel="0" collapsed="false">
      <c r="D304" s="0" t="n">
        <v>84.7897</v>
      </c>
      <c r="E304" s="0" t="n">
        <v>67.3918</v>
      </c>
      <c r="F304" s="0" t="n">
        <v>84.7897</v>
      </c>
    </row>
    <row r="305" customFormat="false" ht="12.75" hidden="false" customHeight="false" outlineLevel="0" collapsed="false">
      <c r="D305" s="0" t="n">
        <v>250.9376</v>
      </c>
      <c r="E305" s="0" t="n">
        <v>695.4581</v>
      </c>
      <c r="F305" s="0" t="n">
        <v>695.4581</v>
      </c>
    </row>
    <row r="306" customFormat="false" ht="12.75" hidden="false" customHeight="false" outlineLevel="0" collapsed="false">
      <c r="D306" s="0" t="n">
        <v>64.1859</v>
      </c>
      <c r="E306" s="0" t="n">
        <v>-67.3798</v>
      </c>
      <c r="F306" s="0" t="n">
        <v>64.1859</v>
      </c>
    </row>
    <row r="307" customFormat="false" ht="12.75" hidden="false" customHeight="false" outlineLevel="0" collapsed="false">
      <c r="D307" s="0" t="n">
        <v>221.8493</v>
      </c>
      <c r="E307" s="0" t="n">
        <v>487.3298</v>
      </c>
      <c r="F307" s="0" t="n">
        <v>487.3298</v>
      </c>
    </row>
    <row r="308" customFormat="false" ht="12.75" hidden="false" customHeight="false" outlineLevel="0" collapsed="false">
      <c r="D308" s="0" t="n">
        <v>43.1443</v>
      </c>
      <c r="E308" s="0" t="n">
        <v>-6.5371</v>
      </c>
      <c r="F308" s="0" t="n">
        <v>43.1443</v>
      </c>
    </row>
    <row r="309" customFormat="false" ht="12.75" hidden="false" customHeight="false" outlineLevel="0" collapsed="false">
      <c r="D309" s="0" t="n">
        <v>107.7747</v>
      </c>
      <c r="E309" s="0" t="n">
        <v>309.7062</v>
      </c>
      <c r="F309" s="0" t="n">
        <v>309.7062</v>
      </c>
    </row>
    <row r="310" customFormat="false" ht="12.75" hidden="false" customHeight="false" outlineLevel="0" collapsed="false">
      <c r="D310" s="0" t="n">
        <v>-33.3043</v>
      </c>
      <c r="E310" s="0" t="n">
        <v>-328.8582</v>
      </c>
      <c r="F310" s="0" t="n">
        <v>-33.3043</v>
      </c>
    </row>
    <row r="311" customFormat="false" ht="12.75" hidden="false" customHeight="false" outlineLevel="0" collapsed="false">
      <c r="D311" s="0" t="n">
        <v>-60.2067</v>
      </c>
      <c r="E311" s="0" t="n">
        <v>-234.2514</v>
      </c>
      <c r="F311" s="0" t="n">
        <v>-60.2067</v>
      </c>
    </row>
    <row r="312" customFormat="false" ht="12.75" hidden="false" customHeight="false" outlineLevel="0" collapsed="false">
      <c r="D312" s="0" t="n">
        <v>88.0032</v>
      </c>
      <c r="E312" s="0" t="n">
        <v>-19.9444</v>
      </c>
      <c r="F312" s="0" t="n">
        <v>88.0032</v>
      </c>
    </row>
    <row r="313" customFormat="false" ht="12.75" hidden="false" customHeight="false" outlineLevel="0" collapsed="false">
      <c r="D313" s="0" t="n">
        <v>50.0931</v>
      </c>
      <c r="E313" s="0" t="n">
        <v>-59.8393</v>
      </c>
      <c r="F313" s="0" t="n">
        <v>50.0931</v>
      </c>
    </row>
    <row r="314" customFormat="false" ht="12.75" hidden="false" customHeight="false" outlineLevel="0" collapsed="false">
      <c r="D314" s="0" t="n">
        <v>-55.789</v>
      </c>
      <c r="E314" s="0" t="n">
        <v>-488.8064</v>
      </c>
      <c r="F314" s="0" t="n">
        <v>-55.789</v>
      </c>
    </row>
    <row r="315" customFormat="false" ht="12.75" hidden="false" customHeight="false" outlineLevel="0" collapsed="false">
      <c r="D315" s="0" t="n">
        <v>-150.1499</v>
      </c>
      <c r="E315" s="0" t="n">
        <v>-582.8613</v>
      </c>
      <c r="F315" s="0" t="n">
        <v>-150.1499</v>
      </c>
    </row>
    <row r="316" customFormat="false" ht="12.75" hidden="false" customHeight="false" outlineLevel="0" collapsed="false">
      <c r="D316" s="0" t="n">
        <v>360.3646</v>
      </c>
      <c r="E316" s="0" t="n">
        <v>608.9078</v>
      </c>
      <c r="F316" s="0" t="n">
        <v>608.9078</v>
      </c>
    </row>
    <row r="317" customFormat="false" ht="12.75" hidden="false" customHeight="false" outlineLevel="0" collapsed="false">
      <c r="D317" s="0" t="n">
        <v>113.7858</v>
      </c>
      <c r="E317" s="0" t="n">
        <v>-4.3322</v>
      </c>
      <c r="F317" s="0" t="n">
        <v>113.7858</v>
      </c>
    </row>
    <row r="318" customFormat="false" ht="12.75" hidden="false" customHeight="false" outlineLevel="0" collapsed="false">
      <c r="D318" s="0" t="n">
        <v>206.6441</v>
      </c>
      <c r="E318" s="0" t="n">
        <v>120.1092</v>
      </c>
      <c r="F318" s="0" t="n">
        <v>206.6441</v>
      </c>
    </row>
    <row r="319" customFormat="false" ht="12.75" hidden="false" customHeight="false" outlineLevel="0" collapsed="false">
      <c r="D319" s="0" t="n">
        <v>69.0522</v>
      </c>
      <c r="E319" s="0" t="n">
        <v>7.0245</v>
      </c>
      <c r="F319" s="0" t="n">
        <v>69.0522</v>
      </c>
    </row>
    <row r="320" customFormat="false" ht="12.75" hidden="false" customHeight="false" outlineLevel="0" collapsed="false">
      <c r="D320" s="0" t="n">
        <v>251.0566</v>
      </c>
      <c r="E320" s="0" t="n">
        <v>629.0007</v>
      </c>
      <c r="F320" s="0" t="n">
        <v>629.0007</v>
      </c>
    </row>
    <row r="321" customFormat="false" ht="12.75" hidden="false" customHeight="false" outlineLevel="0" collapsed="false">
      <c r="D321" s="0" t="n">
        <v>106.4038</v>
      </c>
      <c r="E321" s="0" t="n">
        <v>-115.7253</v>
      </c>
      <c r="F321" s="0" t="n">
        <v>106.4038</v>
      </c>
    </row>
    <row r="322" customFormat="false" ht="12.75" hidden="false" customHeight="false" outlineLevel="0" collapsed="false">
      <c r="D322" s="0" t="n">
        <v>106.1548</v>
      </c>
      <c r="E322" s="0" t="n">
        <v>212.2205</v>
      </c>
      <c r="F322" s="0" t="n">
        <v>212.2205</v>
      </c>
    </row>
    <row r="323" customFormat="false" ht="12.75" hidden="false" customHeight="false" outlineLevel="0" collapsed="false">
      <c r="D323" s="0" t="n">
        <v>189.8781</v>
      </c>
      <c r="E323" s="0" t="n">
        <v>470.0906</v>
      </c>
      <c r="F323" s="0" t="n">
        <v>470.0906</v>
      </c>
    </row>
    <row r="324" customFormat="false" ht="12.75" hidden="false" customHeight="false" outlineLevel="0" collapsed="false">
      <c r="D324" s="0" t="n">
        <v>500.7696</v>
      </c>
      <c r="E324" s="0" t="n">
        <v>1559.37</v>
      </c>
      <c r="F324" s="0" t="n">
        <v>1559.37</v>
      </c>
    </row>
    <row r="325" customFormat="false" ht="12.75" hidden="false" customHeight="false" outlineLevel="0" collapsed="false">
      <c r="D325" s="0" t="n">
        <v>249.0273</v>
      </c>
      <c r="E325" s="0" t="n">
        <v>389.9386</v>
      </c>
      <c r="F325" s="0" t="n">
        <v>389.9386</v>
      </c>
    </row>
    <row r="326" customFormat="false" ht="12.75" hidden="false" customHeight="false" outlineLevel="0" collapsed="false">
      <c r="D326" s="0" t="n">
        <v>109.4546</v>
      </c>
      <c r="E326" s="0" t="n">
        <v>165.3137</v>
      </c>
      <c r="F326" s="0" t="n">
        <v>165.3137</v>
      </c>
    </row>
    <row r="327" customFormat="false" ht="12.75" hidden="false" customHeight="false" outlineLevel="0" collapsed="false">
      <c r="D327" s="0" t="n">
        <v>15.2553</v>
      </c>
      <c r="E327" s="0" t="n">
        <v>-201.6918</v>
      </c>
      <c r="F327" s="0" t="n">
        <v>15.2553</v>
      </c>
    </row>
    <row r="328" customFormat="false" ht="12.75" hidden="false" customHeight="false" outlineLevel="0" collapsed="false">
      <c r="D328" s="0" t="n">
        <v>125.1861</v>
      </c>
      <c r="E328" s="0" t="n">
        <v>-91.2579</v>
      </c>
      <c r="F328" s="0" t="n">
        <v>125.1861</v>
      </c>
    </row>
    <row r="329" customFormat="false" ht="12.75" hidden="false" customHeight="false" outlineLevel="0" collapsed="false">
      <c r="D329" s="0" t="n">
        <v>177.3779</v>
      </c>
      <c r="E329" s="0" t="n">
        <v>367.5629</v>
      </c>
      <c r="F329" s="0" t="n">
        <v>367.5629</v>
      </c>
    </row>
    <row r="330" customFormat="false" ht="12.75" hidden="false" customHeight="false" outlineLevel="0" collapsed="false">
      <c r="D330" s="0" t="n">
        <v>360.7388</v>
      </c>
      <c r="E330" s="0" t="n">
        <v>1002.3523</v>
      </c>
      <c r="F330" s="0" t="n">
        <v>1002.3523</v>
      </c>
    </row>
    <row r="331" customFormat="false" ht="12.75" hidden="false" customHeight="false" outlineLevel="0" collapsed="false">
      <c r="D331" s="0" t="n">
        <v>-41.4794</v>
      </c>
      <c r="E331" s="0" t="n">
        <v>-417.2762</v>
      </c>
      <c r="F331" s="0" t="n">
        <v>-41.4794</v>
      </c>
    </row>
    <row r="332" customFormat="false" ht="12.75" hidden="false" customHeight="false" outlineLevel="0" collapsed="false">
      <c r="D332" s="0" t="n">
        <v>49.2023</v>
      </c>
      <c r="E332" s="0" t="n">
        <v>-101.7318</v>
      </c>
      <c r="F332" s="0" t="n">
        <v>49.2023</v>
      </c>
    </row>
    <row r="333" customFormat="false" ht="12.75" hidden="false" customHeight="false" outlineLevel="0" collapsed="false">
      <c r="D333" s="0" t="n">
        <v>-108.3897</v>
      </c>
      <c r="E333" s="0" t="n">
        <v>-516.354</v>
      </c>
      <c r="F333" s="0" t="n">
        <v>-108.3897</v>
      </c>
    </row>
    <row r="334" customFormat="false" ht="12.75" hidden="false" customHeight="false" outlineLevel="0" collapsed="false">
      <c r="D334" s="0" t="n">
        <v>12.431</v>
      </c>
      <c r="E334" s="0" t="n">
        <v>-167.9735</v>
      </c>
      <c r="F334" s="0" t="n">
        <v>12.431</v>
      </c>
    </row>
    <row r="335" customFormat="false" ht="12.75" hidden="false" customHeight="false" outlineLevel="0" collapsed="false">
      <c r="D335" s="0" t="n">
        <v>272.3585</v>
      </c>
      <c r="E335" s="0" t="n">
        <v>412.3589</v>
      </c>
      <c r="F335" s="0" t="n">
        <v>412.3589</v>
      </c>
    </row>
    <row r="336" customFormat="false" ht="12.75" hidden="false" customHeight="false" outlineLevel="0" collapsed="false">
      <c r="D336" s="0" t="n">
        <v>-21.1127</v>
      </c>
      <c r="E336" s="0" t="n">
        <v>-318.6328</v>
      </c>
      <c r="F336" s="0" t="n">
        <v>-21.1127</v>
      </c>
    </row>
    <row r="337" customFormat="false" ht="12.75" hidden="false" customHeight="false" outlineLevel="0" collapsed="false">
      <c r="D337" s="0" t="n">
        <v>223.8091</v>
      </c>
      <c r="E337" s="0" t="n">
        <v>536.2522</v>
      </c>
      <c r="F337" s="0" t="n">
        <v>536.2522</v>
      </c>
    </row>
    <row r="338" customFormat="false" ht="12.75" hidden="false" customHeight="false" outlineLevel="0" collapsed="false">
      <c r="D338" s="0" t="n">
        <v>355.1241</v>
      </c>
      <c r="E338" s="0" t="n">
        <v>696.42</v>
      </c>
      <c r="F338" s="0" t="n">
        <v>696.42</v>
      </c>
    </row>
    <row r="339" customFormat="false" ht="12.75" hidden="false" customHeight="false" outlineLevel="0" collapsed="false">
      <c r="D339" s="0" t="n">
        <v>328.5874</v>
      </c>
      <c r="E339" s="0" t="n">
        <v>616.7729</v>
      </c>
      <c r="F339" s="0" t="n">
        <v>616.7729</v>
      </c>
    </row>
    <row r="340" customFormat="false" ht="12.75" hidden="false" customHeight="false" outlineLevel="0" collapsed="false">
      <c r="D340" s="0" t="n">
        <v>-99.9226</v>
      </c>
      <c r="E340" s="0" t="n">
        <v>-491.3894</v>
      </c>
      <c r="F340" s="0" t="n">
        <v>-99.9226</v>
      </c>
    </row>
    <row r="341" customFormat="false" ht="12.75" hidden="false" customHeight="false" outlineLevel="0" collapsed="false">
      <c r="D341" s="0" t="n">
        <v>273.7958</v>
      </c>
      <c r="E341" s="0" t="n">
        <v>542.7971</v>
      </c>
      <c r="F341" s="0" t="n">
        <v>542.7971</v>
      </c>
    </row>
    <row r="342" customFormat="false" ht="12.75" hidden="false" customHeight="false" outlineLevel="0" collapsed="false">
      <c r="D342" s="0" t="n">
        <v>159.4419</v>
      </c>
      <c r="E342" s="0" t="n">
        <v>303.0938</v>
      </c>
      <c r="F342" s="0" t="n">
        <v>303.0938</v>
      </c>
    </row>
    <row r="343" customFormat="false" ht="12.75" hidden="false" customHeight="false" outlineLevel="0" collapsed="false">
      <c r="D343" s="0" t="n">
        <v>365.7811</v>
      </c>
      <c r="E343" s="0" t="n">
        <v>810.1671</v>
      </c>
      <c r="F343" s="0" t="n">
        <v>810.1671</v>
      </c>
    </row>
    <row r="344" customFormat="false" ht="12.75" hidden="false" customHeight="false" outlineLevel="0" collapsed="false">
      <c r="D344" s="0" t="n">
        <v>-53.7536</v>
      </c>
      <c r="E344" s="0" t="n">
        <v>-455.6143</v>
      </c>
      <c r="F344" s="0" t="n">
        <v>-53.7536</v>
      </c>
    </row>
    <row r="345" customFormat="false" ht="12.75" hidden="false" customHeight="false" outlineLevel="0" collapsed="false">
      <c r="D345" s="0" t="n">
        <v>34.5656</v>
      </c>
      <c r="E345" s="0" t="n">
        <v>-275.5456</v>
      </c>
      <c r="F345" s="0" t="n">
        <v>34.5656</v>
      </c>
    </row>
    <row r="346" customFormat="false" ht="12.75" hidden="false" customHeight="false" outlineLevel="0" collapsed="false">
      <c r="D346" s="0" t="n">
        <v>127.3608</v>
      </c>
      <c r="E346" s="0" t="n">
        <v>186.0087</v>
      </c>
      <c r="F346" s="0" t="n">
        <v>186.0087</v>
      </c>
    </row>
    <row r="347" customFormat="false" ht="12.75" hidden="false" customHeight="false" outlineLevel="0" collapsed="false">
      <c r="D347" s="0" t="n">
        <v>316.5948</v>
      </c>
      <c r="E347" s="0" t="n">
        <v>741.3129</v>
      </c>
      <c r="F347" s="0" t="n">
        <v>741.3129</v>
      </c>
    </row>
    <row r="348" customFormat="false" ht="12.75" hidden="false" customHeight="false" outlineLevel="0" collapsed="false">
      <c r="D348" s="0" t="n">
        <v>220.8939</v>
      </c>
      <c r="E348" s="0" t="n">
        <v>230.441</v>
      </c>
      <c r="F348" s="0" t="n">
        <v>230.441</v>
      </c>
    </row>
    <row r="349" customFormat="false" ht="12.75" hidden="false" customHeight="false" outlineLevel="0" collapsed="false">
      <c r="D349" s="0" t="n">
        <v>168.9555</v>
      </c>
      <c r="E349" s="0" t="n">
        <v>170.2911</v>
      </c>
      <c r="F349" s="0" t="n">
        <v>170.2911</v>
      </c>
    </row>
    <row r="350" customFormat="false" ht="12.75" hidden="false" customHeight="false" outlineLevel="0" collapsed="false">
      <c r="D350" s="0" t="n">
        <v>212.9741</v>
      </c>
      <c r="E350" s="0" t="n">
        <v>426.9051</v>
      </c>
      <c r="F350" s="0" t="n">
        <v>426.9051</v>
      </c>
    </row>
    <row r="351" customFormat="false" ht="12.75" hidden="false" customHeight="false" outlineLevel="0" collapsed="false">
      <c r="D351" s="0" t="n">
        <v>478.7709</v>
      </c>
      <c r="E351" s="0" t="n">
        <v>1397.4947</v>
      </c>
      <c r="F351" s="0" t="n">
        <v>1397.4947</v>
      </c>
    </row>
    <row r="352" customFormat="false" ht="12.75" hidden="false" customHeight="false" outlineLevel="0" collapsed="false">
      <c r="D352" s="0" t="n">
        <v>246.7652</v>
      </c>
      <c r="E352" s="0" t="n">
        <v>671.3144</v>
      </c>
      <c r="F352" s="0" t="n">
        <v>671.3144</v>
      </c>
    </row>
    <row r="353" customFormat="false" ht="12.75" hidden="false" customHeight="false" outlineLevel="0" collapsed="false">
      <c r="D353" s="0" t="n">
        <v>61.2175</v>
      </c>
      <c r="E353" s="0" t="n">
        <v>-217.2765</v>
      </c>
      <c r="F353" s="0" t="n">
        <v>61.2175</v>
      </c>
    </row>
    <row r="354" customFormat="false" ht="12.75" hidden="false" customHeight="false" outlineLevel="0" collapsed="false">
      <c r="D354" s="0" t="n">
        <v>260.2161</v>
      </c>
      <c r="E354" s="0" t="n">
        <v>523.0849</v>
      </c>
      <c r="F354" s="0" t="n">
        <v>523.0849</v>
      </c>
    </row>
    <row r="355" customFormat="false" ht="12.75" hidden="false" customHeight="false" outlineLevel="0" collapsed="false">
      <c r="D355" s="0" t="n">
        <v>290.5618</v>
      </c>
      <c r="E355" s="0" t="n">
        <v>762.4992</v>
      </c>
      <c r="F355" s="0" t="n">
        <v>762.4992</v>
      </c>
    </row>
    <row r="356" customFormat="false" ht="12.75" hidden="false" customHeight="false" outlineLevel="0" collapsed="false">
      <c r="D356" s="0" t="n">
        <v>211.1261</v>
      </c>
      <c r="E356" s="0" t="n">
        <v>424.8357</v>
      </c>
      <c r="F356" s="0" t="n">
        <v>424.8357</v>
      </c>
    </row>
    <row r="357" customFormat="false" ht="12.75" hidden="false" customHeight="false" outlineLevel="0" collapsed="false">
      <c r="D357" s="0" t="n">
        <v>137.1572</v>
      </c>
      <c r="E357" s="0" t="n">
        <v>163.6194</v>
      </c>
      <c r="F357" s="0" t="n">
        <v>163.6194</v>
      </c>
    </row>
    <row r="358" customFormat="false" ht="12.75" hidden="false" customHeight="false" outlineLevel="0" collapsed="false">
      <c r="D358" s="0" t="n">
        <v>122.9767</v>
      </c>
      <c r="E358" s="0" t="n">
        <v>62.2022</v>
      </c>
      <c r="F358" s="0" t="n">
        <v>122.9767</v>
      </c>
    </row>
    <row r="359" customFormat="false" ht="12.75" hidden="false" customHeight="false" outlineLevel="0" collapsed="false">
      <c r="D359" s="0" t="n">
        <v>95.7503</v>
      </c>
      <c r="E359" s="0" t="n">
        <v>-24.6869</v>
      </c>
      <c r="F359" s="0" t="n">
        <v>95.7503</v>
      </c>
    </row>
    <row r="360" customFormat="false" ht="12.75" hidden="false" customHeight="false" outlineLevel="0" collapsed="false">
      <c r="D360" s="0" t="n">
        <v>258.319</v>
      </c>
      <c r="E360" s="0" t="n">
        <v>441.3264</v>
      </c>
      <c r="F360" s="0" t="n">
        <v>441.3264</v>
      </c>
    </row>
    <row r="361" customFormat="false" ht="12.75" hidden="false" customHeight="false" outlineLevel="0" collapsed="false">
      <c r="D361" s="0" t="n">
        <v>213.4248</v>
      </c>
      <c r="E361" s="0" t="n">
        <v>102.3751</v>
      </c>
      <c r="F361" s="0" t="n">
        <v>213.4248</v>
      </c>
    </row>
    <row r="362" customFormat="false" ht="12.75" hidden="false" customHeight="false" outlineLevel="0" collapsed="false">
      <c r="D362" s="0" t="n">
        <v>77.9141</v>
      </c>
      <c r="E362" s="0" t="n">
        <v>-93.8478</v>
      </c>
      <c r="F362" s="0" t="n">
        <v>77.9141</v>
      </c>
    </row>
    <row r="363" customFormat="false" ht="12.75" hidden="false" customHeight="false" outlineLevel="0" collapsed="false">
      <c r="D363" s="0" t="n">
        <v>79.767</v>
      </c>
      <c r="E363" s="0" t="n">
        <v>-113.5881</v>
      </c>
      <c r="F363" s="0" t="n">
        <v>79.767</v>
      </c>
    </row>
    <row r="364" customFormat="false" ht="12.75" hidden="false" customHeight="false" outlineLevel="0" collapsed="false">
      <c r="D364" s="0" t="n">
        <v>112.2455</v>
      </c>
      <c r="E364" s="0" t="n">
        <v>-73.6172</v>
      </c>
      <c r="F364" s="0" t="n">
        <v>112.2455</v>
      </c>
    </row>
    <row r="365" customFormat="false" ht="12.75" hidden="false" customHeight="false" outlineLevel="0" collapsed="false">
      <c r="D365" s="0" t="n">
        <v>418.5998</v>
      </c>
      <c r="E365" s="0" t="n">
        <v>1048.8572</v>
      </c>
      <c r="F365" s="0" t="n">
        <v>1048.8572</v>
      </c>
    </row>
    <row r="366" customFormat="false" ht="12.75" hidden="false" customHeight="false" outlineLevel="0" collapsed="false">
      <c r="D366" s="0" t="n">
        <v>147.0877</v>
      </c>
      <c r="E366" s="0" t="n">
        <v>176.0986</v>
      </c>
      <c r="F366" s="0" t="n">
        <v>176.0986</v>
      </c>
    </row>
    <row r="367" customFormat="false" ht="12.75" hidden="false" customHeight="false" outlineLevel="0" collapsed="false">
      <c r="D367" s="0" t="n">
        <v>365.9771</v>
      </c>
      <c r="E367" s="0" t="n">
        <v>880.4168</v>
      </c>
      <c r="F367" s="0" t="n">
        <v>880.4168</v>
      </c>
    </row>
    <row r="368" customFormat="false" ht="12.75" hidden="false" customHeight="false" outlineLevel="0" collapsed="false">
      <c r="D368" s="0" t="n">
        <v>29.771</v>
      </c>
      <c r="E368" s="0" t="n">
        <v>-182.5876</v>
      </c>
      <c r="F368" s="0" t="n">
        <v>29.771</v>
      </c>
    </row>
    <row r="369" customFormat="false" ht="12.75" hidden="false" customHeight="false" outlineLevel="0" collapsed="false">
      <c r="D369" s="0" t="n">
        <v>107.0004</v>
      </c>
      <c r="E369" s="0" t="n">
        <v>-50.1075</v>
      </c>
      <c r="F369" s="0" t="n">
        <v>107.0004</v>
      </c>
    </row>
    <row r="370" customFormat="false" ht="12.75" hidden="false" customHeight="false" outlineLevel="0" collapsed="false">
      <c r="D370" s="0" t="n">
        <v>346.6026</v>
      </c>
      <c r="E370" s="0" t="n">
        <v>846.6351</v>
      </c>
      <c r="F370" s="0" t="n">
        <v>846.6351</v>
      </c>
    </row>
    <row r="371" customFormat="false" ht="12.75" hidden="false" customHeight="false" outlineLevel="0" collapsed="false">
      <c r="D371" s="0" t="n">
        <v>150.3642</v>
      </c>
      <c r="E371" s="0" t="n">
        <v>180.1029</v>
      </c>
      <c r="F371" s="0" t="n">
        <v>180.1029</v>
      </c>
    </row>
    <row r="372" customFormat="false" ht="12.75" hidden="false" customHeight="false" outlineLevel="0" collapsed="false">
      <c r="D372" s="0" t="n">
        <v>81.1586</v>
      </c>
      <c r="E372" s="0" t="n">
        <v>135.0389</v>
      </c>
      <c r="F372" s="0" t="n">
        <v>135.0389</v>
      </c>
    </row>
    <row r="373" customFormat="false" ht="12.75" hidden="false" customHeight="false" outlineLevel="0" collapsed="false">
      <c r="D373" s="0" t="n">
        <v>107.1257</v>
      </c>
      <c r="E373" s="0" t="n">
        <v>97.5316</v>
      </c>
      <c r="F373" s="0" t="n">
        <v>107.1257</v>
      </c>
    </row>
    <row r="374" customFormat="false" ht="12.75" hidden="false" customHeight="false" outlineLevel="0" collapsed="false">
      <c r="D374" s="0" t="n">
        <v>146.9351</v>
      </c>
      <c r="E374" s="0" t="n">
        <v>128.9083</v>
      </c>
      <c r="F374" s="0" t="n">
        <v>146.9351</v>
      </c>
    </row>
    <row r="375" customFormat="false" ht="12.75" hidden="false" customHeight="false" outlineLevel="0" collapsed="false">
      <c r="D375" s="0" t="n">
        <v>19.8951</v>
      </c>
      <c r="E375" s="0" t="n">
        <v>-185.8218</v>
      </c>
      <c r="F375" s="0" t="n">
        <v>19.8951</v>
      </c>
    </row>
    <row r="376" customFormat="false" ht="12.75" hidden="false" customHeight="false" outlineLevel="0" collapsed="false">
      <c r="D376" s="0" t="n">
        <v>17.2551</v>
      </c>
      <c r="E376" s="0" t="n">
        <v>-265.454</v>
      </c>
      <c r="F376" s="0" t="n">
        <v>17.2551</v>
      </c>
    </row>
    <row r="377" customFormat="false" ht="12.75" hidden="false" customHeight="false" outlineLevel="0" collapsed="false">
      <c r="D377" s="0" t="n">
        <v>96.7176</v>
      </c>
      <c r="E377" s="0" t="n">
        <v>28.0823</v>
      </c>
      <c r="F377" s="0" t="n">
        <v>96.7176</v>
      </c>
    </row>
    <row r="378" customFormat="false" ht="12.75" hidden="false" customHeight="false" outlineLevel="0" collapsed="false">
      <c r="D378" s="0" t="n">
        <v>-12.8287</v>
      </c>
      <c r="E378" s="0" t="n">
        <v>-401.6918</v>
      </c>
      <c r="F378" s="0" t="n">
        <v>-12.8287</v>
      </c>
    </row>
    <row r="379" customFormat="false" ht="12.75" hidden="false" customHeight="false" outlineLevel="0" collapsed="false">
      <c r="D379" s="0" t="n">
        <v>320.0546</v>
      </c>
      <c r="E379" s="0" t="n">
        <v>580.4085</v>
      </c>
      <c r="F379" s="0" t="n">
        <v>580.4085</v>
      </c>
    </row>
    <row r="380" customFormat="false" ht="12.75" hidden="false" customHeight="false" outlineLevel="0" collapsed="false">
      <c r="D380" s="0" t="n">
        <v>98.1404</v>
      </c>
      <c r="E380" s="0" t="n">
        <v>99.8061</v>
      </c>
      <c r="F380" s="0" t="n">
        <v>99.8061</v>
      </c>
    </row>
    <row r="381" customFormat="false" ht="12.75" hidden="false" customHeight="false" outlineLevel="0" collapsed="false">
      <c r="D381" s="0" t="n">
        <v>160.6111</v>
      </c>
      <c r="E381" s="0" t="n">
        <v>474.6238</v>
      </c>
      <c r="F381" s="0" t="n">
        <v>474.6238</v>
      </c>
    </row>
    <row r="382" customFormat="false" ht="12.75" hidden="false" customHeight="false" outlineLevel="0" collapsed="false">
      <c r="D382" s="0" t="n">
        <v>255.6835</v>
      </c>
      <c r="E382" s="0" t="n">
        <v>323.6803</v>
      </c>
      <c r="F382" s="0" t="n">
        <v>323.6803</v>
      </c>
    </row>
    <row r="383" customFormat="false" ht="12.75" hidden="false" customHeight="false" outlineLevel="0" collapsed="false">
      <c r="D383" s="0" t="n">
        <v>200.5041</v>
      </c>
      <c r="E383" s="0" t="n">
        <v>225.6772</v>
      </c>
      <c r="F383" s="0" t="n">
        <v>225.6772</v>
      </c>
    </row>
    <row r="384" customFormat="false" ht="12.75" hidden="false" customHeight="false" outlineLevel="0" collapsed="false">
      <c r="D384" s="0" t="n">
        <v>484.2461</v>
      </c>
      <c r="E384" s="0" t="n">
        <v>1553.6093</v>
      </c>
      <c r="F384" s="0" t="n">
        <v>1553.6093</v>
      </c>
    </row>
    <row r="385" customFormat="false" ht="12.75" hidden="false" customHeight="false" outlineLevel="0" collapsed="false">
      <c r="D385" s="0" t="n">
        <v>-13.8202</v>
      </c>
      <c r="E385" s="0" t="n">
        <v>-384.7061</v>
      </c>
      <c r="F385" s="0" t="n">
        <v>-13.8202</v>
      </c>
    </row>
    <row r="386" customFormat="false" ht="12.75" hidden="false" customHeight="false" outlineLevel="0" collapsed="false">
      <c r="D386" s="0" t="n">
        <v>42.0374</v>
      </c>
      <c r="E386" s="0" t="n">
        <v>-184.3928</v>
      </c>
      <c r="F386" s="0" t="n">
        <v>42.0374</v>
      </c>
    </row>
    <row r="387" customFormat="false" ht="12.75" hidden="false" customHeight="false" outlineLevel="0" collapsed="false">
      <c r="D387" s="0" t="n">
        <v>252.8697</v>
      </c>
      <c r="E387" s="0" t="n">
        <v>686.8177</v>
      </c>
      <c r="F387" s="0" t="n">
        <v>686.8177</v>
      </c>
    </row>
    <row r="388" customFormat="false" ht="12.75" hidden="false" customHeight="false" outlineLevel="0" collapsed="false">
      <c r="D388" s="0" t="n">
        <v>-5.7894</v>
      </c>
      <c r="E388" s="0" t="n">
        <v>-500.8762</v>
      </c>
      <c r="F388" s="0" t="n">
        <v>-5.7894</v>
      </c>
    </row>
    <row r="389" customFormat="false" ht="12.75" hidden="false" customHeight="false" outlineLevel="0" collapsed="false">
      <c r="D389" s="0" t="n">
        <v>81.016</v>
      </c>
      <c r="E389" s="0" t="n">
        <v>-67.3542</v>
      </c>
      <c r="F389" s="0" t="n">
        <v>81.016</v>
      </c>
    </row>
    <row r="390" customFormat="false" ht="12.75" hidden="false" customHeight="false" outlineLevel="0" collapsed="false">
      <c r="D390" s="0" t="n">
        <v>36.4699</v>
      </c>
      <c r="E390" s="0" t="n">
        <v>-313.8274</v>
      </c>
      <c r="F390" s="0" t="n">
        <v>36.4699</v>
      </c>
    </row>
    <row r="391" customFormat="false" ht="12.75" hidden="false" customHeight="false" outlineLevel="0" collapsed="false">
      <c r="D391" s="0" t="n">
        <v>-35.601</v>
      </c>
      <c r="E391" s="0" t="n">
        <v>-318.6919</v>
      </c>
      <c r="F391" s="0" t="n">
        <v>-35.601</v>
      </c>
    </row>
    <row r="392" customFormat="false" ht="12.75" hidden="false" customHeight="false" outlineLevel="0" collapsed="false">
      <c r="D392" s="0" t="n">
        <v>184.9248</v>
      </c>
      <c r="E392" s="0" t="n">
        <v>217.4353</v>
      </c>
      <c r="F392" s="0" t="n">
        <v>217.4353</v>
      </c>
    </row>
    <row r="393" customFormat="false" ht="12.75" hidden="false" customHeight="false" outlineLevel="0" collapsed="false">
      <c r="D393" s="0" t="n">
        <v>381.5223</v>
      </c>
      <c r="E393" s="0" t="n">
        <v>1065.0038</v>
      </c>
      <c r="F393" s="0" t="n">
        <v>1065.0038</v>
      </c>
    </row>
    <row r="394" customFormat="false" ht="12.75" hidden="false" customHeight="false" outlineLevel="0" collapsed="false">
      <c r="D394" s="0" t="n">
        <v>-61.422</v>
      </c>
      <c r="E394" s="0" t="n">
        <v>-460.5668</v>
      </c>
      <c r="F394" s="0" t="n">
        <v>-61.422</v>
      </c>
    </row>
    <row r="395" customFormat="false" ht="12.75" hidden="false" customHeight="false" outlineLevel="0" collapsed="false">
      <c r="D395" s="0" t="n">
        <v>299.6359</v>
      </c>
      <c r="E395" s="0" t="n">
        <v>694.2551</v>
      </c>
      <c r="F395" s="0" t="n">
        <v>694.2551</v>
      </c>
    </row>
    <row r="396" customFormat="false" ht="12.75" hidden="false" customHeight="false" outlineLevel="0" collapsed="false">
      <c r="D396" s="0" t="n">
        <v>188.5705</v>
      </c>
      <c r="E396" s="0" t="n">
        <v>119.2295</v>
      </c>
      <c r="F396" s="0" t="n">
        <v>188.5705</v>
      </c>
    </row>
    <row r="397" customFormat="false" ht="12.75" hidden="false" customHeight="false" outlineLevel="0" collapsed="false">
      <c r="D397" s="0" t="n">
        <v>169.5617</v>
      </c>
      <c r="E397" s="0" t="n">
        <v>362.7609</v>
      </c>
      <c r="F397" s="0" t="n">
        <v>362.7609</v>
      </c>
    </row>
    <row r="398" customFormat="false" ht="12.75" hidden="false" customHeight="false" outlineLevel="0" collapsed="false">
      <c r="D398" s="0" t="n">
        <v>346.4834</v>
      </c>
      <c r="E398" s="0" t="n">
        <v>809.8136</v>
      </c>
      <c r="F398" s="0" t="n">
        <v>809.8136</v>
      </c>
    </row>
    <row r="399" customFormat="false" ht="12.75" hidden="false" customHeight="false" outlineLevel="0" collapsed="false">
      <c r="D399" s="0" t="n">
        <v>148.2619</v>
      </c>
      <c r="E399" s="0" t="n">
        <v>41.7661</v>
      </c>
      <c r="F399" s="0" t="n">
        <v>148.2619</v>
      </c>
    </row>
    <row r="400" customFormat="false" ht="12.75" hidden="false" customHeight="false" outlineLevel="0" collapsed="false">
      <c r="D400" s="0" t="n">
        <v>33.7111</v>
      </c>
      <c r="E400" s="0" t="n">
        <v>-247.1166</v>
      </c>
      <c r="F400" s="0" t="n">
        <v>33.7111</v>
      </c>
    </row>
    <row r="401" customFormat="false" ht="12.75" hidden="false" customHeight="false" outlineLevel="0" collapsed="false">
      <c r="D401" s="0" t="n">
        <v>-25.2377</v>
      </c>
      <c r="E401" s="0" t="n">
        <v>-381.2506</v>
      </c>
      <c r="F401" s="0" t="n">
        <v>-25.2377</v>
      </c>
    </row>
    <row r="402" customFormat="false" ht="12.75" hidden="false" customHeight="false" outlineLevel="0" collapsed="false">
      <c r="D402" s="0" t="n">
        <v>124.6815</v>
      </c>
      <c r="E402" s="0" t="n">
        <v>-3.2489</v>
      </c>
      <c r="F402" s="0" t="n">
        <v>124.6815</v>
      </c>
    </row>
    <row r="403" customFormat="false" ht="12.75" hidden="false" customHeight="false" outlineLevel="0" collapsed="false">
      <c r="D403" s="0" t="n">
        <v>114.8389</v>
      </c>
      <c r="E403" s="0" t="n">
        <v>284.7335</v>
      </c>
      <c r="F403" s="0" t="n">
        <v>284.7335</v>
      </c>
    </row>
    <row r="404" customFormat="false" ht="12.75" hidden="false" customHeight="false" outlineLevel="0" collapsed="false">
      <c r="D404" s="0" t="n">
        <v>22.4361</v>
      </c>
      <c r="E404" s="0" t="n">
        <v>-314.8677</v>
      </c>
      <c r="F404" s="0" t="n">
        <v>22.4361</v>
      </c>
    </row>
    <row r="405" customFormat="false" ht="12.75" hidden="false" customHeight="false" outlineLevel="0" collapsed="false">
      <c r="D405" s="0" t="n">
        <v>141.336</v>
      </c>
      <c r="E405" s="0" t="n">
        <v>320.8241</v>
      </c>
      <c r="F405" s="0" t="n">
        <v>320.8241</v>
      </c>
    </row>
    <row r="406" customFormat="false" ht="12.75" hidden="false" customHeight="false" outlineLevel="0" collapsed="false">
      <c r="D406" s="0" t="n">
        <v>215.5285</v>
      </c>
      <c r="E406" s="0" t="n">
        <v>100.9097</v>
      </c>
      <c r="F406" s="0" t="n">
        <v>215.5285</v>
      </c>
    </row>
    <row r="407" customFormat="false" ht="12.75" hidden="false" customHeight="false" outlineLevel="0" collapsed="false">
      <c r="D407" s="0" t="n">
        <v>134.0278</v>
      </c>
      <c r="E407" s="0" t="n">
        <v>-11.3262</v>
      </c>
      <c r="F407" s="0" t="n">
        <v>134.0278</v>
      </c>
    </row>
    <row r="408" customFormat="false" ht="12.75" hidden="false" customHeight="false" outlineLevel="0" collapsed="false">
      <c r="D408" s="0" t="n">
        <v>-47.8849</v>
      </c>
      <c r="E408" s="0" t="n">
        <v>-420.8816</v>
      </c>
      <c r="F408" s="0" t="n">
        <v>-47.8849</v>
      </c>
    </row>
    <row r="409" customFormat="false" ht="12.75" hidden="false" customHeight="false" outlineLevel="0" collapsed="false">
      <c r="D409" s="0" t="n">
        <v>105.5976</v>
      </c>
      <c r="E409" s="0" t="n">
        <v>77.8064</v>
      </c>
      <c r="F409" s="0" t="n">
        <v>105.5976</v>
      </c>
    </row>
    <row r="410" customFormat="false" ht="12.75" hidden="false" customHeight="false" outlineLevel="0" collapsed="false">
      <c r="D410" s="0" t="n">
        <v>161.1329</v>
      </c>
      <c r="E410" s="0" t="n">
        <v>175.4735</v>
      </c>
      <c r="F410" s="0" t="n">
        <v>175.4735</v>
      </c>
    </row>
    <row r="411" customFormat="false" ht="12.75" hidden="false" customHeight="false" outlineLevel="0" collapsed="false">
      <c r="D411" s="0" t="n">
        <v>125.39</v>
      </c>
      <c r="E411" s="0" t="n">
        <v>156.5645</v>
      </c>
      <c r="F411" s="0" t="n">
        <v>156.5645</v>
      </c>
    </row>
    <row r="412" customFormat="false" ht="12.75" hidden="false" customHeight="false" outlineLevel="0" collapsed="false">
      <c r="D412" s="0" t="n">
        <v>91.4426</v>
      </c>
      <c r="E412" s="0" t="n">
        <v>75.5733</v>
      </c>
      <c r="F412" s="0" t="n">
        <v>91.4426</v>
      </c>
    </row>
    <row r="413" customFormat="false" ht="12.75" hidden="false" customHeight="false" outlineLevel="0" collapsed="false">
      <c r="D413" s="0" t="n">
        <v>176.8375</v>
      </c>
      <c r="E413" s="0" t="n">
        <v>376.1034</v>
      </c>
      <c r="F413" s="0" t="n">
        <v>376.1034</v>
      </c>
    </row>
    <row r="414" customFormat="false" ht="12.75" hidden="false" customHeight="false" outlineLevel="0" collapsed="false">
      <c r="D414" s="0" t="n">
        <v>-0.2027</v>
      </c>
      <c r="E414" s="0" t="n">
        <v>-301.0104</v>
      </c>
      <c r="F414" s="0" t="n">
        <v>-0.2027</v>
      </c>
    </row>
    <row r="415" customFormat="false" ht="12.75" hidden="false" customHeight="false" outlineLevel="0" collapsed="false">
      <c r="D415" s="0" t="n">
        <v>41.835</v>
      </c>
      <c r="E415" s="0" t="n">
        <v>-115.2109</v>
      </c>
      <c r="F415" s="0" t="n">
        <v>41.835</v>
      </c>
    </row>
    <row r="416" customFormat="false" ht="12.75" hidden="false" customHeight="false" outlineLevel="0" collapsed="false">
      <c r="D416" s="0" t="n">
        <v>207.3361</v>
      </c>
      <c r="E416" s="0" t="n">
        <v>261.9328</v>
      </c>
      <c r="F416" s="0" t="n">
        <v>261.9328</v>
      </c>
    </row>
    <row r="417" customFormat="false" ht="12.75" hidden="false" customHeight="false" outlineLevel="0" collapsed="false">
      <c r="D417" s="0" t="n">
        <v>104.3224</v>
      </c>
      <c r="E417" s="0" t="n">
        <v>137.7783</v>
      </c>
      <c r="F417" s="0" t="n">
        <v>137.7783</v>
      </c>
    </row>
    <row r="418" customFormat="false" ht="12.75" hidden="false" customHeight="false" outlineLevel="0" collapsed="false">
      <c r="D418" s="0" t="n">
        <v>253.0655</v>
      </c>
      <c r="E418" s="0" t="n">
        <v>485.2595</v>
      </c>
      <c r="F418" s="0" t="n">
        <v>485.2595</v>
      </c>
    </row>
    <row r="419" customFormat="false" ht="12.75" hidden="false" customHeight="false" outlineLevel="0" collapsed="false">
      <c r="D419" s="0" t="n">
        <v>335.2672</v>
      </c>
      <c r="E419" s="0" t="n">
        <v>653.0194</v>
      </c>
      <c r="F419" s="0" t="n">
        <v>653.0194</v>
      </c>
    </row>
    <row r="420" customFormat="false" ht="12.75" hidden="false" customHeight="false" outlineLevel="0" collapsed="false">
      <c r="D420" s="0" t="n">
        <v>241.3712</v>
      </c>
      <c r="E420" s="0" t="n">
        <v>590.8304</v>
      </c>
      <c r="F420" s="0" t="n">
        <v>590.8304</v>
      </c>
    </row>
    <row r="421" customFormat="false" ht="12.75" hidden="false" customHeight="false" outlineLevel="0" collapsed="false">
      <c r="D421" s="0" t="n">
        <v>110.7643</v>
      </c>
      <c r="E421" s="0" t="n">
        <v>-88.4916</v>
      </c>
      <c r="F421" s="0" t="n">
        <v>110.7643</v>
      </c>
    </row>
    <row r="422" customFormat="false" ht="12.75" hidden="false" customHeight="false" outlineLevel="0" collapsed="false">
      <c r="D422" s="0" t="n">
        <v>190.4297</v>
      </c>
      <c r="E422" s="0" t="n">
        <v>246.542</v>
      </c>
      <c r="F422" s="0" t="n">
        <v>246.542</v>
      </c>
    </row>
    <row r="423" customFormat="false" ht="12.75" hidden="false" customHeight="false" outlineLevel="0" collapsed="false">
      <c r="D423" s="0" t="n">
        <v>286.2988</v>
      </c>
      <c r="E423" s="0" t="n">
        <v>315.3516</v>
      </c>
      <c r="F423" s="0" t="n">
        <v>315.3516</v>
      </c>
    </row>
    <row r="424" customFormat="false" ht="12.75" hidden="false" customHeight="false" outlineLevel="0" collapsed="false">
      <c r="D424" s="0" t="n">
        <v>487.5941</v>
      </c>
      <c r="E424" s="0" t="n">
        <v>1220.2562</v>
      </c>
      <c r="F424" s="0" t="n">
        <v>1220.2562</v>
      </c>
    </row>
    <row r="425" customFormat="false" ht="12.75" hidden="false" customHeight="false" outlineLevel="0" collapsed="false">
      <c r="D425" s="0" t="n">
        <v>157.3285</v>
      </c>
      <c r="E425" s="0" t="n">
        <v>308.6869</v>
      </c>
      <c r="F425" s="0" t="n">
        <v>308.6869</v>
      </c>
    </row>
    <row r="426" customFormat="false" ht="12.75" hidden="false" customHeight="false" outlineLevel="0" collapsed="false">
      <c r="D426" s="0" t="n">
        <v>135.3338</v>
      </c>
      <c r="E426" s="0" t="n">
        <v>313.6993</v>
      </c>
      <c r="F426" s="0" t="n">
        <v>313.6993</v>
      </c>
    </row>
    <row r="427" customFormat="false" ht="12.75" hidden="false" customHeight="false" outlineLevel="0" collapsed="false">
      <c r="D427" s="0" t="n">
        <v>322.972</v>
      </c>
      <c r="E427" s="0" t="n">
        <v>769.8404</v>
      </c>
      <c r="F427" s="0" t="n">
        <v>769.8404</v>
      </c>
    </row>
    <row r="428" customFormat="false" ht="12.75" hidden="false" customHeight="false" outlineLevel="0" collapsed="false">
      <c r="D428" s="0" t="n">
        <v>205.0155</v>
      </c>
      <c r="E428" s="0" t="n">
        <v>282.4624</v>
      </c>
      <c r="F428" s="0" t="n">
        <v>282.4624</v>
      </c>
    </row>
    <row r="429" customFormat="false" ht="12.75" hidden="false" customHeight="false" outlineLevel="0" collapsed="false">
      <c r="D429" s="0" t="n">
        <v>134.6901</v>
      </c>
      <c r="E429" s="0" t="n">
        <v>81.4738</v>
      </c>
      <c r="F429" s="0" t="n">
        <v>134.6901</v>
      </c>
    </row>
    <row r="430" customFormat="false" ht="12.75" hidden="false" customHeight="false" outlineLevel="0" collapsed="false">
      <c r="D430" s="0" t="n">
        <v>131.603</v>
      </c>
      <c r="E430" s="0" t="n">
        <v>121.4605</v>
      </c>
      <c r="F430" s="0" t="n">
        <v>131.603</v>
      </c>
    </row>
    <row r="431" customFormat="false" ht="12.75" hidden="false" customHeight="false" outlineLevel="0" collapsed="false">
      <c r="D431" s="0" t="n">
        <v>133.2032</v>
      </c>
      <c r="E431" s="0" t="n">
        <v>-101.6599</v>
      </c>
      <c r="F431" s="0" t="n">
        <v>133.2032</v>
      </c>
    </row>
    <row r="432" customFormat="false" ht="12.75" hidden="false" customHeight="false" outlineLevel="0" collapsed="false">
      <c r="D432" s="0" t="n">
        <v>63.9252</v>
      </c>
      <c r="E432" s="0" t="n">
        <v>-148.9747</v>
      </c>
      <c r="F432" s="0" t="n">
        <v>63.9252</v>
      </c>
    </row>
    <row r="433" customFormat="false" ht="12.75" hidden="false" customHeight="false" outlineLevel="0" collapsed="false">
      <c r="D433" s="0" t="n">
        <v>104.6701</v>
      </c>
      <c r="E433" s="0" t="n">
        <v>161.8944</v>
      </c>
      <c r="F433" s="0" t="n">
        <v>161.8944</v>
      </c>
    </row>
    <row r="434" customFormat="false" ht="12.75" hidden="false" customHeight="false" outlineLevel="0" collapsed="false">
      <c r="D434" s="0" t="n">
        <v>137.7613</v>
      </c>
      <c r="E434" s="0" t="n">
        <v>171.1334</v>
      </c>
      <c r="F434" s="0" t="n">
        <v>171.1334</v>
      </c>
    </row>
    <row r="435" customFormat="false" ht="12.75" hidden="false" customHeight="false" outlineLevel="0" collapsed="false">
      <c r="D435" s="0" t="n">
        <v>31.4003</v>
      </c>
      <c r="E435" s="0" t="n">
        <v>-68.7992</v>
      </c>
      <c r="F435" s="0" t="n">
        <v>31.4003</v>
      </c>
    </row>
    <row r="436" customFormat="false" ht="12.75" hidden="false" customHeight="false" outlineLevel="0" collapsed="false">
      <c r="D436" s="0" t="n">
        <v>146.9999</v>
      </c>
      <c r="E436" s="0" t="n">
        <v>168.3114</v>
      </c>
      <c r="F436" s="0" t="n">
        <v>168.3114</v>
      </c>
    </row>
    <row r="437" customFormat="false" ht="12.75" hidden="false" customHeight="false" outlineLevel="0" collapsed="false">
      <c r="D437" s="0" t="n">
        <v>291.2449</v>
      </c>
      <c r="E437" s="0" t="n">
        <v>771.1117</v>
      </c>
      <c r="F437" s="0" t="n">
        <v>771.1117</v>
      </c>
    </row>
    <row r="438" customFormat="false" ht="12.75" hidden="false" customHeight="false" outlineLevel="0" collapsed="false">
      <c r="D438" s="0" t="n">
        <v>314.4242</v>
      </c>
      <c r="E438" s="0" t="n">
        <v>682.5207</v>
      </c>
      <c r="F438" s="0" t="n">
        <v>682.5207</v>
      </c>
    </row>
    <row r="439" customFormat="false" ht="12.75" hidden="false" customHeight="false" outlineLevel="0" collapsed="false">
      <c r="D439" s="0" t="n">
        <v>66.6324</v>
      </c>
      <c r="E439" s="0" t="n">
        <v>-27.5129</v>
      </c>
      <c r="F439" s="0" t="n">
        <v>66.6324</v>
      </c>
    </row>
    <row r="440" customFormat="false" ht="12.75" hidden="false" customHeight="false" outlineLevel="0" collapsed="false">
      <c r="D440" s="0" t="n">
        <v>37.2772</v>
      </c>
      <c r="E440" s="0" t="n">
        <v>-327.6424</v>
      </c>
      <c r="F440" s="0" t="n">
        <v>37.2772</v>
      </c>
    </row>
    <row r="441" customFormat="false" ht="12.75" hidden="false" customHeight="false" outlineLevel="0" collapsed="false">
      <c r="D441" s="0" t="n">
        <v>95.2831</v>
      </c>
      <c r="E441" s="0" t="n">
        <v>231.979</v>
      </c>
      <c r="F441" s="0" t="n">
        <v>231.979</v>
      </c>
    </row>
    <row r="442" customFormat="false" ht="12.75" hidden="false" customHeight="false" outlineLevel="0" collapsed="false">
      <c r="D442" s="0" t="n">
        <v>-85.1058</v>
      </c>
      <c r="E442" s="0" t="n">
        <v>-440.7608</v>
      </c>
      <c r="F442" s="0" t="n">
        <v>-85.1058</v>
      </c>
    </row>
    <row r="443" customFormat="false" ht="12.75" hidden="false" customHeight="false" outlineLevel="0" collapsed="false">
      <c r="D443" s="0" t="n">
        <v>117.9572</v>
      </c>
      <c r="E443" s="0" t="n">
        <v>108.1631</v>
      </c>
      <c r="F443" s="0" t="n">
        <v>117.9572</v>
      </c>
    </row>
    <row r="444" customFormat="false" ht="12.75" hidden="false" customHeight="false" outlineLevel="0" collapsed="false">
      <c r="D444" s="0" t="n">
        <v>183.7312</v>
      </c>
      <c r="E444" s="0" t="n">
        <v>117.3886</v>
      </c>
      <c r="F444" s="0" t="n">
        <v>183.7312</v>
      </c>
    </row>
    <row r="445" customFormat="false" ht="12.75" hidden="false" customHeight="false" outlineLevel="0" collapsed="false">
      <c r="D445" s="0" t="n">
        <v>228.3391</v>
      </c>
      <c r="E445" s="0" t="n">
        <v>679.6158</v>
      </c>
      <c r="F445" s="0" t="n">
        <v>679.6158</v>
      </c>
    </row>
    <row r="446" customFormat="false" ht="12.75" hidden="false" customHeight="false" outlineLevel="0" collapsed="false">
      <c r="D446" s="0" t="n">
        <v>162.8979</v>
      </c>
      <c r="E446" s="0" t="n">
        <v>203.9649</v>
      </c>
      <c r="F446" s="0" t="n">
        <v>203.9649</v>
      </c>
    </row>
    <row r="447" customFormat="false" ht="12.75" hidden="false" customHeight="false" outlineLevel="0" collapsed="false">
      <c r="D447" s="0" t="n">
        <v>94.562</v>
      </c>
      <c r="E447" s="0" t="n">
        <v>161.3872</v>
      </c>
      <c r="F447" s="0" t="n">
        <v>161.3872</v>
      </c>
    </row>
    <row r="448" customFormat="false" ht="12.75" hidden="false" customHeight="false" outlineLevel="0" collapsed="false">
      <c r="D448" s="0" t="n">
        <v>166.9011</v>
      </c>
      <c r="E448" s="0" t="n">
        <v>-160.1831</v>
      </c>
      <c r="F448" s="0" t="n">
        <v>166.9011</v>
      </c>
    </row>
    <row r="449" customFormat="false" ht="12.75" hidden="false" customHeight="false" outlineLevel="0" collapsed="false">
      <c r="D449" s="0" t="n">
        <v>419.1739</v>
      </c>
      <c r="E449" s="0" t="n">
        <v>1136.2925</v>
      </c>
      <c r="F449" s="0" t="n">
        <v>1136.2925</v>
      </c>
    </row>
    <row r="450" customFormat="false" ht="12.75" hidden="false" customHeight="false" outlineLevel="0" collapsed="false">
      <c r="D450" s="0" t="n">
        <v>315.2095</v>
      </c>
      <c r="E450" s="0" t="n">
        <v>761.103</v>
      </c>
      <c r="F450" s="0" t="n">
        <v>761.103</v>
      </c>
    </row>
    <row r="451" customFormat="false" ht="12.75" hidden="false" customHeight="false" outlineLevel="0" collapsed="false">
      <c r="D451" s="0" t="n">
        <v>2.2624</v>
      </c>
      <c r="E451" s="0" t="n">
        <v>-128.0864</v>
      </c>
      <c r="F451" s="0" t="n">
        <v>2.2624</v>
      </c>
    </row>
    <row r="452" customFormat="false" ht="12.75" hidden="false" customHeight="false" outlineLevel="0" collapsed="false">
      <c r="D452" s="0" t="n">
        <v>267.2516</v>
      </c>
      <c r="E452" s="0" t="n">
        <v>603.0105</v>
      </c>
      <c r="F452" s="0" t="n">
        <v>603.0105</v>
      </c>
    </row>
    <row r="453" customFormat="false" ht="12.75" hidden="false" customHeight="false" outlineLevel="0" collapsed="false">
      <c r="D453" s="0" t="n">
        <v>260.8729</v>
      </c>
      <c r="E453" s="0" t="n">
        <v>695.7511</v>
      </c>
      <c r="F453" s="0" t="n">
        <v>695.7511</v>
      </c>
    </row>
    <row r="454" customFormat="false" ht="12.75" hidden="false" customHeight="false" outlineLevel="0" collapsed="false">
      <c r="D454" s="0" t="n">
        <v>101.0881</v>
      </c>
      <c r="E454" s="0" t="n">
        <v>69.9809</v>
      </c>
      <c r="F454" s="0" t="n">
        <v>101.0881</v>
      </c>
    </row>
    <row r="455" customFormat="false" ht="12.75" hidden="false" customHeight="false" outlineLevel="0" collapsed="false">
      <c r="D455" s="0" t="n">
        <v>440.7075</v>
      </c>
      <c r="E455" s="0" t="n">
        <v>1160.8258</v>
      </c>
      <c r="F455" s="0" t="n">
        <v>1160.8258</v>
      </c>
    </row>
    <row r="456" customFormat="false" ht="12.75" hidden="false" customHeight="false" outlineLevel="0" collapsed="false">
      <c r="D456" s="0" t="n">
        <v>-27.1917</v>
      </c>
      <c r="E456" s="0" t="n">
        <v>-331.1232</v>
      </c>
      <c r="F456" s="0" t="n">
        <v>-27.1917</v>
      </c>
    </row>
    <row r="457" customFormat="false" ht="12.75" hidden="false" customHeight="false" outlineLevel="0" collapsed="false">
      <c r="D457" s="0" t="n">
        <v>68.2228</v>
      </c>
      <c r="E457" s="0" t="n">
        <v>-264.0748</v>
      </c>
      <c r="F457" s="0" t="n">
        <v>68.2228</v>
      </c>
    </row>
    <row r="458" customFormat="false" ht="12.75" hidden="false" customHeight="false" outlineLevel="0" collapsed="false">
      <c r="D458" s="0" t="n">
        <v>84.125</v>
      </c>
      <c r="E458" s="0" t="n">
        <v>-121.8631</v>
      </c>
      <c r="F458" s="0" t="n">
        <v>84.125</v>
      </c>
    </row>
    <row r="459" customFormat="false" ht="12.75" hidden="false" customHeight="false" outlineLevel="0" collapsed="false">
      <c r="D459" s="0" t="n">
        <v>461.089</v>
      </c>
      <c r="E459" s="0" t="n">
        <v>1271.5976</v>
      </c>
      <c r="F459" s="0" t="n">
        <v>1271.5976</v>
      </c>
    </row>
    <row r="460" customFormat="false" ht="12.75" hidden="false" customHeight="false" outlineLevel="0" collapsed="false">
      <c r="D460" s="0" t="n">
        <v>-16.1508</v>
      </c>
      <c r="E460" s="0" t="n">
        <v>-291.6778</v>
      </c>
      <c r="F460" s="0" t="n">
        <v>-16.1508</v>
      </c>
    </row>
    <row r="461" customFormat="false" ht="12.75" hidden="false" customHeight="false" outlineLevel="0" collapsed="false">
      <c r="D461" s="0" t="n">
        <v>119.7639</v>
      </c>
      <c r="E461" s="0" t="n">
        <v>-54.4006</v>
      </c>
      <c r="F461" s="0" t="n">
        <v>119.7639</v>
      </c>
    </row>
    <row r="462" customFormat="false" ht="12.75" hidden="false" customHeight="false" outlineLevel="0" collapsed="false">
      <c r="D462" s="0" t="n">
        <v>156.464</v>
      </c>
      <c r="E462" s="0" t="n">
        <v>84.2613</v>
      </c>
      <c r="F462" s="0" t="n">
        <v>156.464</v>
      </c>
    </row>
    <row r="463" customFormat="false" ht="12.75" hidden="false" customHeight="false" outlineLevel="0" collapsed="false">
      <c r="D463" s="0" t="n">
        <v>86.8568</v>
      </c>
      <c r="E463" s="0" t="n">
        <v>11.196</v>
      </c>
      <c r="F463" s="0" t="n">
        <v>86.8568</v>
      </c>
    </row>
    <row r="464" customFormat="false" ht="12.75" hidden="false" customHeight="false" outlineLevel="0" collapsed="false">
      <c r="D464" s="0" t="n">
        <v>164.0386</v>
      </c>
      <c r="E464" s="0" t="n">
        <v>91.7689</v>
      </c>
      <c r="F464" s="0" t="n">
        <v>164.0386</v>
      </c>
    </row>
    <row r="465" customFormat="false" ht="12.75" hidden="false" customHeight="false" outlineLevel="0" collapsed="false">
      <c r="D465" s="0" t="n">
        <v>177.0248</v>
      </c>
      <c r="E465" s="0" t="n">
        <v>31.7987</v>
      </c>
      <c r="F465" s="0" t="n">
        <v>177.0248</v>
      </c>
    </row>
    <row r="466" customFormat="false" ht="12.75" hidden="false" customHeight="false" outlineLevel="0" collapsed="false">
      <c r="D466" s="0" t="n">
        <v>111.107</v>
      </c>
      <c r="E466" s="0" t="n">
        <v>254.497</v>
      </c>
      <c r="F466" s="0" t="n">
        <v>254.497</v>
      </c>
    </row>
    <row r="467" customFormat="false" ht="12.75" hidden="false" customHeight="false" outlineLevel="0" collapsed="false">
      <c r="D467" s="0" t="n">
        <v>225.4501</v>
      </c>
      <c r="E467" s="0" t="n">
        <v>253.8939</v>
      </c>
      <c r="F467" s="0" t="n">
        <v>253.8939</v>
      </c>
    </row>
    <row r="468" customFormat="false" ht="12.75" hidden="false" customHeight="false" outlineLevel="0" collapsed="false">
      <c r="D468" s="0" t="n">
        <v>284.5774</v>
      </c>
      <c r="E468" s="0" t="n">
        <v>305.1311</v>
      </c>
      <c r="F468" s="0" t="n">
        <v>305.1311</v>
      </c>
    </row>
    <row r="469" customFormat="false" ht="12.75" hidden="false" customHeight="false" outlineLevel="0" collapsed="false">
      <c r="D469" s="0" t="n">
        <v>119.3596</v>
      </c>
      <c r="E469" s="0" t="n">
        <v>78.1992</v>
      </c>
      <c r="F469" s="0" t="n">
        <v>119.3596</v>
      </c>
    </row>
    <row r="470" customFormat="false" ht="12.75" hidden="false" customHeight="false" outlineLevel="0" collapsed="false">
      <c r="D470" s="0" t="n">
        <v>229.8001</v>
      </c>
      <c r="E470" s="0" t="n">
        <v>393.9606</v>
      </c>
      <c r="F470" s="0" t="n">
        <v>393.9606</v>
      </c>
    </row>
    <row r="471" customFormat="false" ht="12.75" hidden="false" customHeight="false" outlineLevel="0" collapsed="false">
      <c r="D471" s="0" t="n">
        <v>168.9254</v>
      </c>
      <c r="E471" s="0" t="n">
        <v>137.6318</v>
      </c>
      <c r="F471" s="0" t="n">
        <v>168.9254</v>
      </c>
    </row>
    <row r="472" customFormat="false" ht="12.75" hidden="false" customHeight="false" outlineLevel="0" collapsed="false">
      <c r="D472" s="0" t="n">
        <v>201.3872</v>
      </c>
      <c r="E472" s="0" t="n">
        <v>230.3623</v>
      </c>
      <c r="F472" s="0" t="n">
        <v>230.3623</v>
      </c>
    </row>
    <row r="473" customFormat="false" ht="12.75" hidden="false" customHeight="false" outlineLevel="0" collapsed="false">
      <c r="D473" s="0" t="n">
        <v>145.017</v>
      </c>
      <c r="E473" s="0" t="n">
        <v>113.0069</v>
      </c>
      <c r="F473" s="0" t="n">
        <v>145.017</v>
      </c>
    </row>
    <row r="474" customFormat="false" ht="12.75" hidden="false" customHeight="false" outlineLevel="0" collapsed="false">
      <c r="D474" s="0" t="n">
        <v>172.621</v>
      </c>
      <c r="E474" s="0" t="n">
        <v>173.4309</v>
      </c>
      <c r="F474" s="0" t="n">
        <v>173.4309</v>
      </c>
    </row>
    <row r="475" customFormat="false" ht="12.75" hidden="false" customHeight="false" outlineLevel="0" collapsed="false">
      <c r="D475" s="0" t="n">
        <v>210.2974</v>
      </c>
      <c r="E475" s="0" t="n">
        <v>263.3679</v>
      </c>
      <c r="F475" s="0" t="n">
        <v>263.3679</v>
      </c>
    </row>
    <row r="476" customFormat="false" ht="12.75" hidden="false" customHeight="false" outlineLevel="0" collapsed="false">
      <c r="D476" s="0" t="n">
        <v>90.1774</v>
      </c>
      <c r="E476" s="0" t="n">
        <v>-266.8647</v>
      </c>
      <c r="F476" s="0" t="n">
        <v>90.1774</v>
      </c>
    </row>
    <row r="477" customFormat="false" ht="12.75" hidden="false" customHeight="false" outlineLevel="0" collapsed="false">
      <c r="D477" s="0" t="n">
        <v>155.3527</v>
      </c>
      <c r="E477" s="0" t="n">
        <v>333.49</v>
      </c>
      <c r="F477" s="0" t="n">
        <v>333.49</v>
      </c>
    </row>
    <row r="478" customFormat="false" ht="12.75" hidden="false" customHeight="false" outlineLevel="0" collapsed="false">
      <c r="D478" s="0" t="n">
        <v>41.6221</v>
      </c>
      <c r="E478" s="0" t="n">
        <v>-96.7209</v>
      </c>
      <c r="F478" s="0" t="n">
        <v>41.6221</v>
      </c>
    </row>
    <row r="479" customFormat="false" ht="12.75" hidden="false" customHeight="false" outlineLevel="0" collapsed="false">
      <c r="D479" s="0" t="n">
        <v>152.9844</v>
      </c>
      <c r="E479" s="0" t="n">
        <v>126.7562</v>
      </c>
      <c r="F479" s="0" t="n">
        <v>152.9844</v>
      </c>
    </row>
    <row r="480" customFormat="false" ht="12.75" hidden="false" customHeight="false" outlineLevel="0" collapsed="false">
      <c r="D480" s="0" t="n">
        <v>265.6715</v>
      </c>
      <c r="E480" s="0" t="n">
        <v>554.1832</v>
      </c>
      <c r="F480" s="0" t="n">
        <v>554.1832</v>
      </c>
    </row>
    <row r="481" customFormat="false" ht="12.75" hidden="false" customHeight="false" outlineLevel="0" collapsed="false">
      <c r="D481" s="0" t="n">
        <v>106.6027</v>
      </c>
      <c r="E481" s="0" t="n">
        <v>111.286</v>
      </c>
      <c r="F481" s="0" t="n">
        <v>111.286</v>
      </c>
    </row>
    <row r="482" customFormat="false" ht="12.75" hidden="false" customHeight="false" outlineLevel="0" collapsed="false">
      <c r="D482" s="0" t="n">
        <v>316.0295</v>
      </c>
      <c r="E482" s="0" t="n">
        <v>668.4363</v>
      </c>
      <c r="F482" s="0" t="n">
        <v>668.4363</v>
      </c>
    </row>
    <row r="483" customFormat="false" ht="12.75" hidden="false" customHeight="false" outlineLevel="0" collapsed="false">
      <c r="D483" s="0" t="n">
        <v>214.9483</v>
      </c>
      <c r="E483" s="0" t="n">
        <v>390.2681</v>
      </c>
      <c r="F483" s="0" t="n">
        <v>390.2681</v>
      </c>
    </row>
    <row r="484" customFormat="false" ht="12.75" hidden="false" customHeight="false" outlineLevel="0" collapsed="false">
      <c r="D484" s="0" t="n">
        <v>150.4315</v>
      </c>
      <c r="E484" s="0" t="n">
        <v>282.0616</v>
      </c>
      <c r="F484" s="0" t="n">
        <v>282.0616</v>
      </c>
    </row>
    <row r="485" customFormat="false" ht="12.75" hidden="false" customHeight="false" outlineLevel="0" collapsed="false">
      <c r="D485" s="0" t="n">
        <v>142.8415</v>
      </c>
      <c r="E485" s="0" t="n">
        <v>77.6101</v>
      </c>
      <c r="F485" s="0" t="n">
        <v>142.8415</v>
      </c>
    </row>
    <row r="486" customFormat="false" ht="12.75" hidden="false" customHeight="false" outlineLevel="0" collapsed="false">
      <c r="D486" s="0" t="n">
        <v>32.8571</v>
      </c>
      <c r="E486" s="0" t="n">
        <v>-305.4474</v>
      </c>
      <c r="F486" s="0" t="n">
        <v>32.8571</v>
      </c>
    </row>
    <row r="487" customFormat="false" ht="12.75" hidden="false" customHeight="false" outlineLevel="0" collapsed="false">
      <c r="D487" s="0" t="n">
        <v>-18.9769</v>
      </c>
      <c r="E487" s="0" t="n">
        <v>-422.6088</v>
      </c>
      <c r="F487" s="0" t="n">
        <v>-18.9769</v>
      </c>
    </row>
    <row r="488" customFormat="false" ht="12.75" hidden="false" customHeight="false" outlineLevel="0" collapsed="false">
      <c r="D488" s="0" t="n">
        <v>22.1813</v>
      </c>
      <c r="E488" s="0" t="n">
        <v>-196.6331</v>
      </c>
      <c r="F488" s="0" t="n">
        <v>22.1813</v>
      </c>
    </row>
    <row r="489" customFormat="false" ht="12.75" hidden="false" customHeight="false" outlineLevel="0" collapsed="false">
      <c r="D489" s="0" t="n">
        <v>304.1393</v>
      </c>
      <c r="E489" s="0" t="n">
        <v>630.2168</v>
      </c>
      <c r="F489" s="0" t="n">
        <v>630.2168</v>
      </c>
    </row>
    <row r="490" customFormat="false" ht="12.75" hidden="false" customHeight="false" outlineLevel="0" collapsed="false">
      <c r="D490" s="0" t="n">
        <v>-90.8942</v>
      </c>
      <c r="E490" s="0" t="n">
        <v>-441.5806</v>
      </c>
      <c r="F490" s="0" t="n">
        <v>-90.8942</v>
      </c>
    </row>
    <row r="491" customFormat="false" ht="12.75" hidden="false" customHeight="false" outlineLevel="0" collapsed="false">
      <c r="D491" s="0" t="n">
        <v>336.4455</v>
      </c>
      <c r="E491" s="0" t="n">
        <v>555.6019</v>
      </c>
      <c r="F491" s="0" t="n">
        <v>555.6019</v>
      </c>
    </row>
    <row r="492" customFormat="false" ht="12.75" hidden="false" customHeight="false" outlineLevel="0" collapsed="false">
      <c r="D492" s="0" t="n">
        <v>419.3167</v>
      </c>
      <c r="E492" s="0" t="n">
        <v>841.132</v>
      </c>
      <c r="F492" s="0" t="n">
        <v>841.132</v>
      </c>
    </row>
    <row r="493" customFormat="false" ht="12.75" hidden="false" customHeight="false" outlineLevel="0" collapsed="false">
      <c r="D493" s="0" t="n">
        <v>-37.0763</v>
      </c>
      <c r="E493" s="0" t="n">
        <v>-448.3359</v>
      </c>
      <c r="F493" s="0" t="n">
        <v>-37.0763</v>
      </c>
    </row>
    <row r="494" customFormat="false" ht="12.75" hidden="false" customHeight="false" outlineLevel="0" collapsed="false">
      <c r="D494" s="0" t="n">
        <v>188.7443</v>
      </c>
      <c r="E494" s="0" t="n">
        <v>345.3528</v>
      </c>
      <c r="F494" s="0" t="n">
        <v>345.3528</v>
      </c>
    </row>
    <row r="495" customFormat="false" ht="12.75" hidden="false" customHeight="false" outlineLevel="0" collapsed="false">
      <c r="D495" s="0" t="n">
        <v>418.7554</v>
      </c>
      <c r="E495" s="0" t="n">
        <v>648.2271</v>
      </c>
      <c r="F495" s="0" t="n">
        <v>648.2271</v>
      </c>
    </row>
    <row r="496" customFormat="false" ht="12.75" hidden="false" customHeight="false" outlineLevel="0" collapsed="false">
      <c r="D496" s="0" t="n">
        <v>170.619</v>
      </c>
      <c r="E496" s="0" t="n">
        <v>354.8017</v>
      </c>
      <c r="F496" s="0" t="n">
        <v>354.8017</v>
      </c>
    </row>
    <row r="497" customFormat="false" ht="12.75" hidden="false" customHeight="false" outlineLevel="0" collapsed="false">
      <c r="D497" s="0" t="n">
        <v>482.5562</v>
      </c>
      <c r="E497" s="0" t="n">
        <v>1281.0485</v>
      </c>
      <c r="F497" s="0" t="n">
        <v>1281.0485</v>
      </c>
    </row>
    <row r="498" customFormat="false" ht="12.75" hidden="false" customHeight="false" outlineLevel="0" collapsed="false">
      <c r="D498" s="0" t="n">
        <v>328.9071</v>
      </c>
      <c r="E498" s="0" t="n">
        <v>920.0273</v>
      </c>
      <c r="F498" s="0" t="n">
        <v>920.0273</v>
      </c>
    </row>
    <row r="499" customFormat="false" ht="12.75" hidden="false" customHeight="false" outlineLevel="0" collapsed="false">
      <c r="D499" s="0" t="n">
        <v>95.5679</v>
      </c>
      <c r="E499" s="0" t="n">
        <v>-90.5496</v>
      </c>
      <c r="F499" s="0" t="n">
        <v>95.5679</v>
      </c>
    </row>
    <row r="500" customFormat="false" ht="12.75" hidden="false" customHeight="false" outlineLevel="0" collapsed="false">
      <c r="D500" s="0" t="n">
        <v>318.298</v>
      </c>
      <c r="E500" s="0" t="n">
        <v>605.2663</v>
      </c>
      <c r="F500" s="0" t="n">
        <v>605.2663</v>
      </c>
    </row>
    <row r="501" customFormat="false" ht="12.75" hidden="false" customHeight="false" outlineLevel="0" collapsed="false">
      <c r="D501" s="0" t="n">
        <v>5.5259</v>
      </c>
      <c r="E501" s="0" t="n">
        <v>-319.1865</v>
      </c>
      <c r="F501" s="0" t="n">
        <v>5.5259</v>
      </c>
    </row>
    <row r="502" customFormat="false" ht="12.75" hidden="false" customHeight="false" outlineLevel="0" collapsed="false">
      <c r="D502" s="0" t="n">
        <v>37.0294</v>
      </c>
      <c r="E502" s="0" t="n">
        <v>-313.8928</v>
      </c>
      <c r="F502" s="0" t="n">
        <v>37.0294</v>
      </c>
    </row>
    <row r="503" customFormat="false" ht="12.75" hidden="false" customHeight="false" outlineLevel="0" collapsed="false">
      <c r="D503" s="0" t="n">
        <v>271.3108</v>
      </c>
      <c r="E503" s="0" t="n">
        <v>676.8409</v>
      </c>
      <c r="F503" s="0" t="n">
        <v>676.8409</v>
      </c>
    </row>
    <row r="504" customFormat="false" ht="12.75" hidden="false" customHeight="false" outlineLevel="0" collapsed="false">
      <c r="D504" s="0" t="n">
        <v>113.0533</v>
      </c>
      <c r="E504" s="0" t="n">
        <v>135.1412</v>
      </c>
      <c r="F504" s="0" t="n">
        <v>135.1412</v>
      </c>
    </row>
    <row r="505" customFormat="false" ht="12.75" hidden="false" customHeight="false" outlineLevel="0" collapsed="false">
      <c r="D505" s="0" t="n">
        <v>210.9419</v>
      </c>
      <c r="E505" s="0" t="n">
        <v>719.4798</v>
      </c>
      <c r="F505" s="0" t="n">
        <v>719.4798</v>
      </c>
    </row>
    <row r="506" customFormat="false" ht="12.75" hidden="false" customHeight="false" outlineLevel="0" collapsed="false">
      <c r="D506" s="0" t="n">
        <v>185.8011</v>
      </c>
      <c r="E506" s="0" t="n">
        <v>-9.8681</v>
      </c>
      <c r="F506" s="0" t="n">
        <v>185.8011</v>
      </c>
    </row>
    <row r="507" customFormat="false" ht="12.75" hidden="false" customHeight="false" outlineLevel="0" collapsed="false">
      <c r="D507" s="0" t="n">
        <v>21.517</v>
      </c>
      <c r="E507" s="0" t="n">
        <v>-271.0932</v>
      </c>
      <c r="F507" s="0" t="n">
        <v>21.517</v>
      </c>
    </row>
    <row r="508" customFormat="false" ht="12.75" hidden="false" customHeight="false" outlineLevel="0" collapsed="false">
      <c r="D508" s="0" t="n">
        <v>189.3889</v>
      </c>
      <c r="E508" s="0" t="n">
        <v>273.3775</v>
      </c>
      <c r="F508" s="0" t="n">
        <v>273.3775</v>
      </c>
    </row>
    <row r="509" customFormat="false" ht="12.75" hidden="false" customHeight="false" outlineLevel="0" collapsed="false">
      <c r="D509" s="0" t="n">
        <v>133.5571</v>
      </c>
      <c r="E509" s="0" t="n">
        <v>55.8852</v>
      </c>
      <c r="F509" s="0" t="n">
        <v>133.5571</v>
      </c>
    </row>
    <row r="510" customFormat="false" ht="12.75" hidden="false" customHeight="false" outlineLevel="0" collapsed="false">
      <c r="D510" s="0" t="n">
        <v>273.1334</v>
      </c>
      <c r="E510" s="0" t="n">
        <v>544.226</v>
      </c>
      <c r="F510" s="0" t="n">
        <v>544.226</v>
      </c>
    </row>
    <row r="511" customFormat="false" ht="12.75" hidden="false" customHeight="false" outlineLevel="0" collapsed="false">
      <c r="D511" s="0" t="n">
        <v>149.0976</v>
      </c>
      <c r="E511" s="0" t="n">
        <v>-24.266</v>
      </c>
      <c r="F511" s="0" t="n">
        <v>149.0976</v>
      </c>
    </row>
    <row r="512" customFormat="false" ht="12.75" hidden="false" customHeight="false" outlineLevel="0" collapsed="false">
      <c r="D512" s="0" t="n">
        <v>251.8398</v>
      </c>
      <c r="E512" s="0" t="n">
        <v>500.2461</v>
      </c>
      <c r="F512" s="0" t="n">
        <v>500.2461</v>
      </c>
    </row>
    <row r="513" customFormat="false" ht="12.75" hidden="false" customHeight="false" outlineLevel="0" collapsed="false">
      <c r="D513" s="0" t="n">
        <v>266.5069</v>
      </c>
      <c r="E513" s="0" t="n">
        <v>916.0612</v>
      </c>
      <c r="F513" s="0" t="n">
        <v>916.0612</v>
      </c>
    </row>
    <row r="514" customFormat="false" ht="12.75" hidden="false" customHeight="false" outlineLevel="0" collapsed="false">
      <c r="D514" s="0" t="n">
        <v>234.8526</v>
      </c>
      <c r="E514" s="0" t="n">
        <v>475.7633</v>
      </c>
      <c r="F514" s="0" t="n">
        <v>475.7633</v>
      </c>
    </row>
    <row r="515" customFormat="false" ht="12.75" hidden="false" customHeight="false" outlineLevel="0" collapsed="false">
      <c r="D515" s="0" t="n">
        <v>198.0464</v>
      </c>
      <c r="E515" s="0" t="n">
        <v>389.2982</v>
      </c>
      <c r="F515" s="0" t="n">
        <v>389.2982</v>
      </c>
    </row>
    <row r="516" customFormat="false" ht="12.75" hidden="false" customHeight="false" outlineLevel="0" collapsed="false">
      <c r="D516" s="0" t="n">
        <v>139.8658</v>
      </c>
      <c r="E516" s="0" t="n">
        <v>-68.2972</v>
      </c>
      <c r="F516" s="0" t="n">
        <v>139.8658</v>
      </c>
    </row>
    <row r="517" customFormat="false" ht="12.75" hidden="false" customHeight="false" outlineLevel="0" collapsed="false">
      <c r="D517" s="0" t="n">
        <v>396.9804</v>
      </c>
      <c r="E517" s="0" t="n">
        <v>972.8818</v>
      </c>
      <c r="F517" s="0" t="n">
        <v>972.8818</v>
      </c>
    </row>
    <row r="518" customFormat="false" ht="12.75" hidden="false" customHeight="false" outlineLevel="0" collapsed="false">
      <c r="D518" s="0" t="n">
        <v>97.2824</v>
      </c>
      <c r="E518" s="0" t="n">
        <v>63.9558</v>
      </c>
      <c r="F518" s="0" t="n">
        <v>97.2824</v>
      </c>
    </row>
    <row r="519" customFormat="false" ht="12.75" hidden="false" customHeight="false" outlineLevel="0" collapsed="false">
      <c r="D519" s="0" t="n">
        <v>123.44</v>
      </c>
      <c r="E519" s="0" t="n">
        <v>-6.3618</v>
      </c>
      <c r="F519" s="0" t="n">
        <v>123.44</v>
      </c>
    </row>
    <row r="520" customFormat="false" ht="12.75" hidden="false" customHeight="false" outlineLevel="0" collapsed="false">
      <c r="D520" s="0" t="n">
        <v>19.6259</v>
      </c>
      <c r="E520" s="0" t="n">
        <v>-161.345</v>
      </c>
      <c r="F520" s="0" t="n">
        <v>19.6259</v>
      </c>
    </row>
    <row r="521" customFormat="false" ht="12.75" hidden="false" customHeight="false" outlineLevel="0" collapsed="false">
      <c r="D521" s="0" t="n">
        <v>10.6957</v>
      </c>
      <c r="E521" s="0" t="n">
        <v>-224.8579</v>
      </c>
      <c r="F521" s="0" t="n">
        <v>10.6957</v>
      </c>
    </row>
    <row r="522" customFormat="false" ht="12.75" hidden="false" customHeight="false" outlineLevel="0" collapsed="false">
      <c r="D522" s="0" t="n">
        <v>198.9428</v>
      </c>
      <c r="E522" s="0" t="n">
        <v>425.5454</v>
      </c>
      <c r="F522" s="0" t="n">
        <v>425.5454</v>
      </c>
    </row>
    <row r="523" customFormat="false" ht="12.75" hidden="false" customHeight="false" outlineLevel="0" collapsed="false">
      <c r="D523" s="0" t="n">
        <v>292.1339</v>
      </c>
      <c r="E523" s="0" t="n">
        <v>774.1629</v>
      </c>
      <c r="F523" s="0" t="n">
        <v>774.1629</v>
      </c>
    </row>
    <row r="524" customFormat="false" ht="12.75" hidden="false" customHeight="false" outlineLevel="0" collapsed="false">
      <c r="D524" s="0" t="n">
        <v>139.2501</v>
      </c>
      <c r="E524" s="0" t="n">
        <v>50.0416</v>
      </c>
      <c r="F524" s="0" t="n">
        <v>139.2501</v>
      </c>
    </row>
    <row r="525" customFormat="false" ht="12.75" hidden="false" customHeight="false" outlineLevel="0" collapsed="false">
      <c r="D525" s="0" t="n">
        <v>286.3275</v>
      </c>
      <c r="E525" s="0" t="n">
        <v>695.7295</v>
      </c>
      <c r="F525" s="0" t="n">
        <v>695.7295</v>
      </c>
    </row>
    <row r="526" customFormat="false" ht="12.75" hidden="false" customHeight="false" outlineLevel="0" collapsed="false">
      <c r="D526" s="0" t="n">
        <v>153.3195</v>
      </c>
      <c r="E526" s="0" t="n">
        <v>436.3914</v>
      </c>
      <c r="F526" s="0" t="n">
        <v>436.3914</v>
      </c>
    </row>
    <row r="527" customFormat="false" ht="12.75" hidden="false" customHeight="false" outlineLevel="0" collapsed="false">
      <c r="D527" s="0" t="n">
        <v>162.6718</v>
      </c>
      <c r="E527" s="0" t="n">
        <v>135.5139</v>
      </c>
      <c r="F527" s="0" t="n">
        <v>162.6718</v>
      </c>
    </row>
    <row r="528" customFormat="false" ht="12.75" hidden="false" customHeight="false" outlineLevel="0" collapsed="false">
      <c r="D528" s="0" t="n">
        <v>-62.3242</v>
      </c>
      <c r="E528" s="0" t="n">
        <v>-436.6611</v>
      </c>
      <c r="F528" s="0" t="n">
        <v>-62.3242</v>
      </c>
    </row>
    <row r="529" customFormat="false" ht="12.75" hidden="false" customHeight="false" outlineLevel="0" collapsed="false">
      <c r="D529" s="0" t="n">
        <v>99.5159</v>
      </c>
      <c r="E529" s="0" t="n">
        <v>89.0131</v>
      </c>
      <c r="F529" s="0" t="n">
        <v>99.5159</v>
      </c>
    </row>
    <row r="530" customFormat="false" ht="12.75" hidden="false" customHeight="false" outlineLevel="0" collapsed="false">
      <c r="D530" s="0" t="n">
        <v>114.5078</v>
      </c>
      <c r="E530" s="0" t="n">
        <v>58.0471</v>
      </c>
      <c r="F530" s="0" t="n">
        <v>114.5078</v>
      </c>
    </row>
    <row r="531" customFormat="false" ht="12.75" hidden="false" customHeight="false" outlineLevel="0" collapsed="false">
      <c r="D531" s="0" t="n">
        <v>224.5819</v>
      </c>
      <c r="E531" s="0" t="n">
        <v>600.3148</v>
      </c>
      <c r="F531" s="0" t="n">
        <v>600.3148</v>
      </c>
    </row>
    <row r="532" customFormat="false" ht="12.75" hidden="false" customHeight="false" outlineLevel="0" collapsed="false">
      <c r="D532" s="0" t="n">
        <v>-71.335</v>
      </c>
      <c r="E532" s="0" t="n">
        <v>-461.6254</v>
      </c>
      <c r="F532" s="0" t="n">
        <v>-71.335</v>
      </c>
    </row>
    <row r="533" customFormat="false" ht="12.75" hidden="false" customHeight="false" outlineLevel="0" collapsed="false">
      <c r="D533" s="0" t="n">
        <v>59.6771</v>
      </c>
      <c r="E533" s="0" t="n">
        <v>10.0924</v>
      </c>
      <c r="F533" s="0" t="n">
        <v>59.6771</v>
      </c>
    </row>
    <row r="534" customFormat="false" ht="12.75" hidden="false" customHeight="false" outlineLevel="0" collapsed="false">
      <c r="D534" s="0" t="n">
        <v>-8.5831</v>
      </c>
      <c r="E534" s="0" t="n">
        <v>-485.1357</v>
      </c>
      <c r="F534" s="0" t="n">
        <v>-8.5831</v>
      </c>
    </row>
    <row r="535" customFormat="false" ht="12.75" hidden="false" customHeight="false" outlineLevel="0" collapsed="false">
      <c r="D535" s="0" t="n">
        <v>86.3476</v>
      </c>
      <c r="E535" s="0" t="n">
        <v>-102.1189</v>
      </c>
      <c r="F535" s="0" t="n">
        <v>86.3476</v>
      </c>
    </row>
    <row r="536" customFormat="false" ht="12.75" hidden="false" customHeight="false" outlineLevel="0" collapsed="false">
      <c r="D536" s="0" t="n">
        <v>74.4031</v>
      </c>
      <c r="E536" s="0" t="n">
        <v>-73.8056</v>
      </c>
      <c r="F536" s="0" t="n">
        <v>74.4031</v>
      </c>
    </row>
    <row r="537" customFormat="false" ht="12.75" hidden="false" customHeight="false" outlineLevel="0" collapsed="false">
      <c r="D537" s="0" t="n">
        <v>105.0576</v>
      </c>
      <c r="E537" s="0" t="n">
        <v>173.0286</v>
      </c>
      <c r="F537" s="0" t="n">
        <v>173.0286</v>
      </c>
    </row>
    <row r="538" customFormat="false" ht="12.75" hidden="false" customHeight="false" outlineLevel="0" collapsed="false">
      <c r="D538" s="0" t="n">
        <v>105.5595</v>
      </c>
      <c r="E538" s="0" t="n">
        <v>-172.984</v>
      </c>
      <c r="F538" s="0" t="n">
        <v>105.5595</v>
      </c>
    </row>
    <row r="539" customFormat="false" ht="12.75" hidden="false" customHeight="false" outlineLevel="0" collapsed="false">
      <c r="D539" s="0" t="n">
        <v>179.9729</v>
      </c>
      <c r="E539" s="0" t="n">
        <v>135.0356</v>
      </c>
      <c r="F539" s="0" t="n">
        <v>179.9729</v>
      </c>
    </row>
    <row r="540" customFormat="false" ht="12.75" hidden="false" customHeight="false" outlineLevel="0" collapsed="false">
      <c r="D540" s="0" t="n">
        <v>186.8516</v>
      </c>
      <c r="E540" s="0" t="n">
        <v>325.4766</v>
      </c>
      <c r="F540" s="0" t="n">
        <v>325.4766</v>
      </c>
    </row>
    <row r="541" customFormat="false" ht="12.75" hidden="false" customHeight="false" outlineLevel="0" collapsed="false">
      <c r="D541" s="0" t="n">
        <v>322.274</v>
      </c>
      <c r="E541" s="0" t="n">
        <v>694.8064</v>
      </c>
      <c r="F541" s="0" t="n">
        <v>694.8064</v>
      </c>
    </row>
    <row r="542" customFormat="false" ht="12.75" hidden="false" customHeight="false" outlineLevel="0" collapsed="false">
      <c r="D542" s="0" t="n">
        <v>150.3332</v>
      </c>
      <c r="E542" s="0" t="n">
        <v>183.4244</v>
      </c>
      <c r="F542" s="0" t="n">
        <v>183.4244</v>
      </c>
    </row>
    <row r="543" customFormat="false" ht="12.75" hidden="false" customHeight="false" outlineLevel="0" collapsed="false">
      <c r="D543" s="0" t="n">
        <v>235.9898</v>
      </c>
      <c r="E543" s="0" t="n">
        <v>659.408</v>
      </c>
      <c r="F543" s="0" t="n">
        <v>659.408</v>
      </c>
    </row>
    <row r="544" customFormat="false" ht="12.75" hidden="false" customHeight="false" outlineLevel="0" collapsed="false">
      <c r="D544" s="0" t="n">
        <v>185.9469</v>
      </c>
      <c r="E544" s="0" t="n">
        <v>135.8151</v>
      </c>
      <c r="F544" s="0" t="n">
        <v>185.9469</v>
      </c>
    </row>
    <row r="545" customFormat="false" ht="12.75" hidden="false" customHeight="false" outlineLevel="0" collapsed="false">
      <c r="D545" s="0" t="n">
        <v>250.7543</v>
      </c>
      <c r="E545" s="0" t="n">
        <v>413.6071</v>
      </c>
      <c r="F545" s="0" t="n">
        <v>413.6071</v>
      </c>
    </row>
    <row r="546" customFormat="false" ht="12.75" hidden="false" customHeight="false" outlineLevel="0" collapsed="false">
      <c r="D546" s="0" t="n">
        <v>68.7764</v>
      </c>
      <c r="E546" s="0" t="n">
        <v>-189.0734</v>
      </c>
      <c r="F546" s="0" t="n">
        <v>68.7764</v>
      </c>
    </row>
    <row r="547" customFormat="false" ht="12.75" hidden="false" customHeight="false" outlineLevel="0" collapsed="false">
      <c r="D547" s="0" t="n">
        <v>171.0353</v>
      </c>
      <c r="E547" s="0" t="n">
        <v>170.774</v>
      </c>
      <c r="F547" s="0" t="n">
        <v>171.0353</v>
      </c>
    </row>
    <row r="548" customFormat="false" ht="12.75" hidden="false" customHeight="false" outlineLevel="0" collapsed="false">
      <c r="D548" s="0" t="n">
        <v>221.9887</v>
      </c>
      <c r="E548" s="0" t="n">
        <v>542.2281</v>
      </c>
      <c r="F548" s="0" t="n">
        <v>542.2281</v>
      </c>
    </row>
    <row r="549" customFormat="false" ht="12.75" hidden="false" customHeight="false" outlineLevel="0" collapsed="false">
      <c r="D549" s="0" t="n">
        <v>147.2107</v>
      </c>
      <c r="E549" s="0" t="n">
        <v>-61.2992</v>
      </c>
      <c r="F549" s="0" t="n">
        <v>147.2107</v>
      </c>
    </row>
    <row r="550" customFormat="false" ht="12.75" hidden="false" customHeight="false" outlineLevel="0" collapsed="false">
      <c r="D550" s="0" t="n">
        <v>-15.6934</v>
      </c>
      <c r="E550" s="0" t="n">
        <v>-312.5538</v>
      </c>
      <c r="F550" s="0" t="n">
        <v>-15.6934</v>
      </c>
    </row>
    <row r="551" customFormat="false" ht="12.75" hidden="false" customHeight="false" outlineLevel="0" collapsed="false">
      <c r="D551" s="0" t="n">
        <v>178.0295</v>
      </c>
      <c r="E551" s="0" t="n">
        <v>534.4436</v>
      </c>
      <c r="F551" s="0" t="n">
        <v>534.4436</v>
      </c>
    </row>
    <row r="552" customFormat="false" ht="12.75" hidden="false" customHeight="false" outlineLevel="0" collapsed="false">
      <c r="D552" s="0" t="n">
        <v>496.7675</v>
      </c>
      <c r="E552" s="0" t="n">
        <v>1320.2641</v>
      </c>
      <c r="F552" s="0" t="n">
        <v>1320.2641</v>
      </c>
    </row>
    <row r="553" customFormat="false" ht="12.75" hidden="false" customHeight="false" outlineLevel="0" collapsed="false">
      <c r="D553" s="0" t="n">
        <v>168.9104</v>
      </c>
      <c r="E553" s="0" t="n">
        <v>139.0877</v>
      </c>
      <c r="F553" s="0" t="n">
        <v>168.9104</v>
      </c>
    </row>
    <row r="554" customFormat="false" ht="12.75" hidden="false" customHeight="false" outlineLevel="0" collapsed="false">
      <c r="D554" s="0" t="n">
        <v>-83.2316</v>
      </c>
      <c r="E554" s="0" t="n">
        <v>-491.1082</v>
      </c>
      <c r="F554" s="0" t="n">
        <v>-83.2316</v>
      </c>
    </row>
    <row r="555" customFormat="false" ht="12.75" hidden="false" customHeight="false" outlineLevel="0" collapsed="false">
      <c r="D555" s="0" t="n">
        <v>99.2836</v>
      </c>
      <c r="E555" s="0" t="n">
        <v>-93.3558</v>
      </c>
      <c r="F555" s="0" t="n">
        <v>99.2836</v>
      </c>
    </row>
    <row r="556" customFormat="false" ht="12.75" hidden="false" customHeight="false" outlineLevel="0" collapsed="false">
      <c r="D556" s="0" t="n">
        <v>47.4261</v>
      </c>
      <c r="E556" s="0" t="n">
        <v>-100.114</v>
      </c>
      <c r="F556" s="0" t="n">
        <v>47.4261</v>
      </c>
    </row>
    <row r="557" customFormat="false" ht="12.75" hidden="false" customHeight="false" outlineLevel="0" collapsed="false">
      <c r="D557" s="0" t="n">
        <v>239.4609</v>
      </c>
      <c r="E557" s="0" t="n">
        <v>614.6599</v>
      </c>
      <c r="F557" s="0" t="n">
        <v>614.6599</v>
      </c>
    </row>
    <row r="558" customFormat="false" ht="12.75" hidden="false" customHeight="false" outlineLevel="0" collapsed="false">
      <c r="D558" s="0" t="n">
        <v>288.362</v>
      </c>
      <c r="E558" s="0" t="n">
        <v>739.4383</v>
      </c>
      <c r="F558" s="0" t="n">
        <v>739.4383</v>
      </c>
    </row>
    <row r="559" customFormat="false" ht="12.75" hidden="false" customHeight="false" outlineLevel="0" collapsed="false">
      <c r="D559" s="0" t="n">
        <v>185.0755</v>
      </c>
      <c r="E559" s="0" t="n">
        <v>221.2794</v>
      </c>
      <c r="F559" s="0" t="n">
        <v>221.2794</v>
      </c>
    </row>
    <row r="560" customFormat="false" ht="12.75" hidden="false" customHeight="false" outlineLevel="0" collapsed="false">
      <c r="D560" s="0" t="n">
        <v>305.8449</v>
      </c>
      <c r="E560" s="0" t="n">
        <v>514.0397</v>
      </c>
      <c r="F560" s="0" t="n">
        <v>514.0397</v>
      </c>
    </row>
    <row r="561" customFormat="false" ht="12.75" hidden="false" customHeight="false" outlineLevel="0" collapsed="false">
      <c r="D561" s="0" t="n">
        <v>157.2949</v>
      </c>
      <c r="E561" s="0" t="n">
        <v>161.8819</v>
      </c>
      <c r="F561" s="0" t="n">
        <v>161.8819</v>
      </c>
    </row>
    <row r="562" customFormat="false" ht="12.75" hidden="false" customHeight="false" outlineLevel="0" collapsed="false">
      <c r="D562" s="0" t="n">
        <v>219.5893</v>
      </c>
      <c r="E562" s="0" t="n">
        <v>286.159</v>
      </c>
      <c r="F562" s="0" t="n">
        <v>286.159</v>
      </c>
    </row>
    <row r="563" customFormat="false" ht="12.75" hidden="false" customHeight="false" outlineLevel="0" collapsed="false">
      <c r="D563" s="0" t="n">
        <v>60.3417</v>
      </c>
      <c r="E563" s="0" t="n">
        <v>-94.478</v>
      </c>
      <c r="F563" s="0" t="n">
        <v>60.3417</v>
      </c>
    </row>
    <row r="564" customFormat="false" ht="12.75" hidden="false" customHeight="false" outlineLevel="0" collapsed="false">
      <c r="D564" s="0" t="n">
        <v>4.9894</v>
      </c>
      <c r="E564" s="0" t="n">
        <v>-193.4879</v>
      </c>
      <c r="F564" s="0" t="n">
        <v>4.9894</v>
      </c>
    </row>
    <row r="565" customFormat="false" ht="12.75" hidden="false" customHeight="false" outlineLevel="0" collapsed="false">
      <c r="D565" s="0" t="n">
        <v>251.5845</v>
      </c>
      <c r="E565" s="0" t="n">
        <v>550.4396</v>
      </c>
      <c r="F565" s="0" t="n">
        <v>550.4396</v>
      </c>
    </row>
    <row r="566" customFormat="false" ht="12.75" hidden="false" customHeight="false" outlineLevel="0" collapsed="false">
      <c r="D566" s="0" t="n">
        <v>121.8976</v>
      </c>
      <c r="E566" s="0" t="n">
        <v>90.5482</v>
      </c>
      <c r="F566" s="0" t="n">
        <v>121.8976</v>
      </c>
    </row>
    <row r="567" customFormat="false" ht="12.75" hidden="false" customHeight="false" outlineLevel="0" collapsed="false">
      <c r="D567" s="0" t="n">
        <v>244.9222</v>
      </c>
      <c r="E567" s="0" t="n">
        <v>485.8542</v>
      </c>
      <c r="F567" s="0" t="n">
        <v>485.8542</v>
      </c>
    </row>
    <row r="568" customFormat="false" ht="12.75" hidden="false" customHeight="false" outlineLevel="0" collapsed="false">
      <c r="D568" s="0" t="n">
        <v>122.134</v>
      </c>
      <c r="E568" s="0" t="n">
        <v>67.0708</v>
      </c>
      <c r="F568" s="0" t="n">
        <v>122.134</v>
      </c>
    </row>
    <row r="569" customFormat="false" ht="12.75" hidden="false" customHeight="false" outlineLevel="0" collapsed="false">
      <c r="D569" s="0" t="n">
        <v>82.8193</v>
      </c>
      <c r="E569" s="0" t="n">
        <v>-178.1554</v>
      </c>
      <c r="F569" s="0" t="n">
        <v>82.8193</v>
      </c>
    </row>
    <row r="570" customFormat="false" ht="12.75" hidden="false" customHeight="false" outlineLevel="0" collapsed="false">
      <c r="D570" s="0" t="n">
        <v>120.4161</v>
      </c>
      <c r="E570" s="0" t="n">
        <v>26.8252</v>
      </c>
      <c r="F570" s="0" t="n">
        <v>120.4161</v>
      </c>
    </row>
    <row r="571" customFormat="false" ht="12.75" hidden="false" customHeight="false" outlineLevel="0" collapsed="false">
      <c r="D571" s="0" t="n">
        <v>348.9792</v>
      </c>
      <c r="E571" s="0" t="n">
        <v>798.2846</v>
      </c>
      <c r="F571" s="0" t="n">
        <v>798.2846</v>
      </c>
    </row>
    <row r="572" customFormat="false" ht="12.75" hidden="false" customHeight="false" outlineLevel="0" collapsed="false">
      <c r="D572" s="0" t="n">
        <v>61.2222</v>
      </c>
      <c r="E572" s="0" t="n">
        <v>-101.8788</v>
      </c>
      <c r="F572" s="0" t="n">
        <v>61.2222</v>
      </c>
    </row>
    <row r="573" customFormat="false" ht="12.75" hidden="false" customHeight="false" outlineLevel="0" collapsed="false">
      <c r="D573" s="0" t="n">
        <v>543.5745</v>
      </c>
      <c r="E573" s="0" t="n">
        <v>1445.0402</v>
      </c>
      <c r="F573" s="0" t="n">
        <v>1445.0402</v>
      </c>
    </row>
    <row r="574" customFormat="false" ht="12.75" hidden="false" customHeight="false" outlineLevel="0" collapsed="false">
      <c r="D574" s="0" t="n">
        <v>391.9061</v>
      </c>
      <c r="E574" s="0" t="n">
        <v>457.4177</v>
      </c>
      <c r="F574" s="0" t="n">
        <v>457.4177</v>
      </c>
    </row>
    <row r="575" customFormat="false" ht="12.75" hidden="false" customHeight="false" outlineLevel="0" collapsed="false">
      <c r="D575" s="0" t="n">
        <v>46.0915</v>
      </c>
      <c r="E575" s="0" t="n">
        <v>-112.0447</v>
      </c>
      <c r="F575" s="0" t="n">
        <v>46.0915</v>
      </c>
    </row>
    <row r="576" customFormat="false" ht="12.75" hidden="false" customHeight="false" outlineLevel="0" collapsed="false">
      <c r="D576" s="0" t="n">
        <v>222.6817</v>
      </c>
      <c r="E576" s="0" t="n">
        <v>313.504</v>
      </c>
      <c r="F576" s="0" t="n">
        <v>313.504</v>
      </c>
    </row>
    <row r="577" customFormat="false" ht="12.75" hidden="false" customHeight="false" outlineLevel="0" collapsed="false">
      <c r="D577" s="0" t="n">
        <v>346.0691</v>
      </c>
      <c r="E577" s="0" t="n">
        <v>735.049</v>
      </c>
      <c r="F577" s="0" t="n">
        <v>735.049</v>
      </c>
    </row>
    <row r="578" customFormat="false" ht="12.75" hidden="false" customHeight="false" outlineLevel="0" collapsed="false">
      <c r="D578" s="0" t="n">
        <v>89.498</v>
      </c>
      <c r="E578" s="0" t="n">
        <v>7.9043</v>
      </c>
      <c r="F578" s="0" t="n">
        <v>89.498</v>
      </c>
    </row>
    <row r="579" customFormat="false" ht="12.75" hidden="false" customHeight="false" outlineLevel="0" collapsed="false">
      <c r="D579" s="0" t="n">
        <v>277.6338</v>
      </c>
      <c r="E579" s="0" t="n">
        <v>420.3738</v>
      </c>
      <c r="F579" s="0" t="n">
        <v>420.3738</v>
      </c>
    </row>
    <row r="580" customFormat="false" ht="12.75" hidden="false" customHeight="false" outlineLevel="0" collapsed="false">
      <c r="D580" s="0" t="n">
        <v>216.36</v>
      </c>
      <c r="E580" s="0" t="n">
        <v>588.994</v>
      </c>
      <c r="F580" s="0" t="n">
        <v>588.994</v>
      </c>
    </row>
    <row r="581" customFormat="false" ht="12.75" hidden="false" customHeight="false" outlineLevel="0" collapsed="false">
      <c r="D581" s="0" t="n">
        <v>-39.5313</v>
      </c>
      <c r="E581" s="0" t="n">
        <v>-499.2678</v>
      </c>
      <c r="F581" s="0" t="n">
        <v>-39.5313</v>
      </c>
    </row>
    <row r="582" customFormat="false" ht="12.75" hidden="false" customHeight="false" outlineLevel="0" collapsed="false">
      <c r="D582" s="0" t="n">
        <v>328.4798</v>
      </c>
      <c r="E582" s="0" t="n">
        <v>411.636</v>
      </c>
      <c r="F582" s="0" t="n">
        <v>411.636</v>
      </c>
    </row>
    <row r="583" customFormat="false" ht="12.75" hidden="false" customHeight="false" outlineLevel="0" collapsed="false">
      <c r="D583" s="0" t="n">
        <v>22.7561</v>
      </c>
      <c r="E583" s="0" t="n">
        <v>-206.2618</v>
      </c>
      <c r="F583" s="0" t="n">
        <v>22.7561</v>
      </c>
    </row>
    <row r="584" customFormat="false" ht="12.75" hidden="false" customHeight="false" outlineLevel="0" collapsed="false">
      <c r="D584" s="0" t="n">
        <v>47.8919</v>
      </c>
      <c r="E584" s="0" t="n">
        <v>-120.9594</v>
      </c>
      <c r="F584" s="0" t="n">
        <v>47.8919</v>
      </c>
    </row>
    <row r="585" customFormat="false" ht="12.75" hidden="false" customHeight="false" outlineLevel="0" collapsed="false">
      <c r="D585" s="0" t="n">
        <v>186.7043</v>
      </c>
      <c r="E585" s="0" t="n">
        <v>324.4448</v>
      </c>
      <c r="F585" s="0" t="n">
        <v>324.4448</v>
      </c>
    </row>
    <row r="586" customFormat="false" ht="12.75" hidden="false" customHeight="false" outlineLevel="0" collapsed="false">
      <c r="D586" s="0" t="n">
        <v>132.0134</v>
      </c>
      <c r="E586" s="0" t="n">
        <v>-83.7984</v>
      </c>
      <c r="F586" s="0" t="n">
        <v>132.0134</v>
      </c>
    </row>
    <row r="587" customFormat="false" ht="12.75" hidden="false" customHeight="false" outlineLevel="0" collapsed="false">
      <c r="D587" s="0" t="n">
        <v>85.4891</v>
      </c>
      <c r="E587" s="0" t="n">
        <v>113.3212</v>
      </c>
      <c r="F587" s="0" t="n">
        <v>113.3212</v>
      </c>
    </row>
    <row r="588" customFormat="false" ht="12.75" hidden="false" customHeight="false" outlineLevel="0" collapsed="false">
      <c r="D588" s="0" t="n">
        <v>114.3101</v>
      </c>
      <c r="E588" s="0" t="n">
        <v>107.308</v>
      </c>
      <c r="F588" s="0" t="n">
        <v>114.3101</v>
      </c>
    </row>
    <row r="589" customFormat="false" ht="12.75" hidden="false" customHeight="false" outlineLevel="0" collapsed="false">
      <c r="D589" s="0" t="n">
        <v>325.2405</v>
      </c>
      <c r="E589" s="0" t="n">
        <v>515.7848</v>
      </c>
      <c r="F589" s="0" t="n">
        <v>515.7848</v>
      </c>
    </row>
    <row r="590" customFormat="false" ht="12.75" hidden="false" customHeight="false" outlineLevel="0" collapsed="false">
      <c r="D590" s="0" t="n">
        <v>114.8081</v>
      </c>
      <c r="E590" s="0" t="n">
        <v>352.075</v>
      </c>
      <c r="F590" s="0" t="n">
        <v>352.075</v>
      </c>
    </row>
    <row r="591" customFormat="false" ht="12.75" hidden="false" customHeight="false" outlineLevel="0" collapsed="false">
      <c r="D591" s="0" t="n">
        <v>135.4172</v>
      </c>
      <c r="E591" s="0" t="n">
        <v>-62.0112</v>
      </c>
      <c r="F591" s="0" t="n">
        <v>135.4172</v>
      </c>
    </row>
    <row r="592" customFormat="false" ht="12.75" hidden="false" customHeight="false" outlineLevel="0" collapsed="false">
      <c r="D592" s="0" t="n">
        <v>81.8792</v>
      </c>
      <c r="E592" s="0" t="n">
        <v>31.6893</v>
      </c>
      <c r="F592" s="0" t="n">
        <v>81.8792</v>
      </c>
    </row>
    <row r="593" customFormat="false" ht="12.75" hidden="false" customHeight="false" outlineLevel="0" collapsed="false">
      <c r="D593" s="0" t="n">
        <v>388.4571</v>
      </c>
      <c r="E593" s="0" t="n">
        <v>1057.1595</v>
      </c>
      <c r="F593" s="0" t="n">
        <v>1057.1595</v>
      </c>
    </row>
    <row r="594" customFormat="false" ht="12.75" hidden="false" customHeight="false" outlineLevel="0" collapsed="false">
      <c r="D594" s="0" t="n">
        <v>175.3958</v>
      </c>
      <c r="E594" s="0" t="n">
        <v>175.7644</v>
      </c>
      <c r="F594" s="0" t="n">
        <v>175.7644</v>
      </c>
    </row>
    <row r="595" customFormat="false" ht="12.75" hidden="false" customHeight="false" outlineLevel="0" collapsed="false">
      <c r="D595" s="0" t="n">
        <v>175.2656</v>
      </c>
      <c r="E595" s="0" t="n">
        <v>450.0538</v>
      </c>
      <c r="F595" s="0" t="n">
        <v>450.0538</v>
      </c>
    </row>
    <row r="596" customFormat="false" ht="12.75" hidden="false" customHeight="false" outlineLevel="0" collapsed="false">
      <c r="D596" s="0" t="n">
        <v>101.8629</v>
      </c>
      <c r="E596" s="0" t="n">
        <v>-14.7761</v>
      </c>
      <c r="F596" s="0" t="n">
        <v>101.8629</v>
      </c>
    </row>
    <row r="597" customFormat="false" ht="12.75" hidden="false" customHeight="false" outlineLevel="0" collapsed="false">
      <c r="D597" s="0" t="n">
        <v>390.6486</v>
      </c>
      <c r="E597" s="0" t="n">
        <v>1162.51</v>
      </c>
      <c r="F597" s="0" t="n">
        <v>1162.51</v>
      </c>
    </row>
    <row r="598" customFormat="false" ht="12.75" hidden="false" customHeight="false" outlineLevel="0" collapsed="false">
      <c r="D598" s="0" t="n">
        <v>213.804</v>
      </c>
      <c r="E598" s="0" t="n">
        <v>226.4265</v>
      </c>
      <c r="F598" s="0" t="n">
        <v>226.4265</v>
      </c>
    </row>
    <row r="599" customFormat="false" ht="12.75" hidden="false" customHeight="false" outlineLevel="0" collapsed="false">
      <c r="D599" s="0" t="n">
        <v>309.6923</v>
      </c>
      <c r="E599" s="0" t="n">
        <v>841.3467</v>
      </c>
      <c r="F599" s="0" t="n">
        <v>841.3467</v>
      </c>
    </row>
    <row r="600" customFormat="false" ht="12.75" hidden="false" customHeight="false" outlineLevel="0" collapsed="false">
      <c r="D600" s="0" t="n">
        <v>271.7431</v>
      </c>
      <c r="E600" s="0" t="n">
        <v>828.8991</v>
      </c>
      <c r="F600" s="0" t="n">
        <v>828.8991</v>
      </c>
    </row>
    <row r="601" customFormat="false" ht="12.75" hidden="false" customHeight="false" outlineLevel="0" collapsed="false">
      <c r="D601" s="0" t="n">
        <v>80.5937</v>
      </c>
      <c r="E601" s="0" t="n">
        <v>12.5501</v>
      </c>
      <c r="F601" s="0" t="n">
        <v>80.5937</v>
      </c>
    </row>
    <row r="602" customFormat="false" ht="12.75" hidden="false" customHeight="false" outlineLevel="0" collapsed="false">
      <c r="D602" s="0" t="n">
        <v>91.0653</v>
      </c>
      <c r="E602" s="0" t="n">
        <v>35.8806</v>
      </c>
      <c r="F602" s="0" t="n">
        <v>91.0653</v>
      </c>
    </row>
    <row r="603" customFormat="false" ht="12.75" hidden="false" customHeight="false" outlineLevel="0" collapsed="false">
      <c r="D603" s="0" t="n">
        <v>196.8489</v>
      </c>
      <c r="E603" s="0" t="n">
        <v>226.5769</v>
      </c>
      <c r="F603" s="0" t="n">
        <v>226.5769</v>
      </c>
    </row>
    <row r="604" customFormat="false" ht="12.75" hidden="false" customHeight="false" outlineLevel="0" collapsed="false">
      <c r="D604" s="0" t="n">
        <v>-69.5409</v>
      </c>
      <c r="E604" s="0" t="n">
        <v>-456.968</v>
      </c>
      <c r="F604" s="0" t="n">
        <v>-69.5409</v>
      </c>
    </row>
    <row r="605" customFormat="false" ht="12.75" hidden="false" customHeight="false" outlineLevel="0" collapsed="false">
      <c r="D605" s="0" t="n">
        <v>620.9984</v>
      </c>
      <c r="E605" s="0" t="n">
        <v>2064.9954</v>
      </c>
      <c r="F605" s="0" t="n">
        <v>2064.9954</v>
      </c>
    </row>
    <row r="606" customFormat="false" ht="12.75" hidden="false" customHeight="false" outlineLevel="0" collapsed="false">
      <c r="D606" s="0" t="n">
        <v>128.0904</v>
      </c>
      <c r="E606" s="0" t="n">
        <v>184.1446</v>
      </c>
      <c r="F606" s="0" t="n">
        <v>184.1446</v>
      </c>
    </row>
    <row r="607" customFormat="false" ht="12.75" hidden="false" customHeight="false" outlineLevel="0" collapsed="false">
      <c r="D607" s="0" t="n">
        <v>47.6147</v>
      </c>
      <c r="E607" s="0" t="n">
        <v>-27.2365</v>
      </c>
      <c r="F607" s="0" t="n">
        <v>47.6147</v>
      </c>
    </row>
    <row r="608" customFormat="false" ht="12.75" hidden="false" customHeight="false" outlineLevel="0" collapsed="false">
      <c r="D608" s="0" t="n">
        <v>210.1414</v>
      </c>
      <c r="E608" s="0" t="n">
        <v>483.4791</v>
      </c>
      <c r="F608" s="0" t="n">
        <v>483.4791</v>
      </c>
    </row>
    <row r="609" customFormat="false" ht="12.75" hidden="false" customHeight="false" outlineLevel="0" collapsed="false">
      <c r="D609" s="0" t="n">
        <v>167.2374</v>
      </c>
      <c r="E609" s="0" t="n">
        <v>387.7434</v>
      </c>
      <c r="F609" s="0" t="n">
        <v>387.7434</v>
      </c>
    </row>
    <row r="610" customFormat="false" ht="12.75" hidden="false" customHeight="false" outlineLevel="0" collapsed="false">
      <c r="D610" s="0" t="n">
        <v>189.2097</v>
      </c>
      <c r="E610" s="0" t="n">
        <v>17.4926</v>
      </c>
      <c r="F610" s="0" t="n">
        <v>189.2097</v>
      </c>
    </row>
    <row r="611" customFormat="false" ht="12.75" hidden="false" customHeight="false" outlineLevel="0" collapsed="false">
      <c r="D611" s="0" t="n">
        <v>151.1927</v>
      </c>
      <c r="E611" s="0" t="n">
        <v>-40.8136</v>
      </c>
      <c r="F611" s="0" t="n">
        <v>151.1927</v>
      </c>
    </row>
    <row r="612" customFormat="false" ht="12.75" hidden="false" customHeight="false" outlineLevel="0" collapsed="false">
      <c r="D612" s="0" t="n">
        <v>44.2477</v>
      </c>
      <c r="E612" s="0" t="n">
        <v>-101.8197</v>
      </c>
      <c r="F612" s="0" t="n">
        <v>44.2477</v>
      </c>
    </row>
    <row r="613" customFormat="false" ht="12.75" hidden="false" customHeight="false" outlineLevel="0" collapsed="false">
      <c r="D613" s="0" t="n">
        <v>6.373</v>
      </c>
      <c r="E613" s="0" t="n">
        <v>-216.5625</v>
      </c>
      <c r="F613" s="0" t="n">
        <v>6.373</v>
      </c>
    </row>
    <row r="614" customFormat="false" ht="12.75" hidden="false" customHeight="false" outlineLevel="0" collapsed="false">
      <c r="D614" s="0" t="n">
        <v>217.7266</v>
      </c>
      <c r="E614" s="0" t="n">
        <v>286.1294</v>
      </c>
      <c r="F614" s="0" t="n">
        <v>286.1294</v>
      </c>
    </row>
    <row r="615" customFormat="false" ht="12.75" hidden="false" customHeight="false" outlineLevel="0" collapsed="false">
      <c r="D615" s="0" t="n">
        <v>14.7547</v>
      </c>
      <c r="E615" s="0" t="n">
        <v>-205.4166</v>
      </c>
      <c r="F615" s="0" t="n">
        <v>14.7547</v>
      </c>
    </row>
    <row r="616" customFormat="false" ht="12.75" hidden="false" customHeight="false" outlineLevel="0" collapsed="false">
      <c r="D616" s="0" t="n">
        <v>37.1361</v>
      </c>
      <c r="E616" s="0" t="n">
        <v>-236.8837</v>
      </c>
      <c r="F616" s="0" t="n">
        <v>37.1361</v>
      </c>
    </row>
    <row r="617" customFormat="false" ht="12.75" hidden="false" customHeight="false" outlineLevel="0" collapsed="false">
      <c r="D617" s="0" t="n">
        <v>257.2153</v>
      </c>
      <c r="E617" s="0" t="n">
        <v>667.676</v>
      </c>
      <c r="F617" s="0" t="n">
        <v>667.676</v>
      </c>
    </row>
    <row r="618" customFormat="false" ht="12.75" hidden="false" customHeight="false" outlineLevel="0" collapsed="false">
      <c r="D618" s="0" t="n">
        <v>300.3357</v>
      </c>
      <c r="E618" s="0" t="n">
        <v>651.7288</v>
      </c>
      <c r="F618" s="0" t="n">
        <v>651.7288</v>
      </c>
    </row>
    <row r="619" customFormat="false" ht="12.75" hidden="false" customHeight="false" outlineLevel="0" collapsed="false">
      <c r="D619" s="0" t="n">
        <v>204.3825</v>
      </c>
      <c r="E619" s="0" t="n">
        <v>299.902</v>
      </c>
      <c r="F619" s="0" t="n">
        <v>299.902</v>
      </c>
    </row>
    <row r="620" customFormat="false" ht="12.75" hidden="false" customHeight="false" outlineLevel="0" collapsed="false">
      <c r="D620" s="0" t="n">
        <v>248.0962</v>
      </c>
      <c r="E620" s="0" t="n">
        <v>392.9728</v>
      </c>
      <c r="F620" s="0" t="n">
        <v>392.9728</v>
      </c>
    </row>
    <row r="621" customFormat="false" ht="12.75" hidden="false" customHeight="false" outlineLevel="0" collapsed="false">
      <c r="D621" s="0" t="n">
        <v>76.902</v>
      </c>
      <c r="E621" s="0" t="n">
        <v>-111.6295</v>
      </c>
      <c r="F621" s="0" t="n">
        <v>76.902</v>
      </c>
    </row>
    <row r="622" customFormat="false" ht="12.75" hidden="false" customHeight="false" outlineLevel="0" collapsed="false">
      <c r="D622" s="0" t="n">
        <v>34.3082</v>
      </c>
      <c r="E622" s="0" t="n">
        <v>-190.4384</v>
      </c>
      <c r="F622" s="0" t="n">
        <v>34.3082</v>
      </c>
    </row>
    <row r="623" customFormat="false" ht="12.75" hidden="false" customHeight="false" outlineLevel="0" collapsed="false">
      <c r="D623" s="0" t="n">
        <v>269.5235</v>
      </c>
      <c r="E623" s="0" t="n">
        <v>769.7506</v>
      </c>
      <c r="F623" s="0" t="n">
        <v>769.7506</v>
      </c>
    </row>
    <row r="624" customFormat="false" ht="12.75" hidden="false" customHeight="false" outlineLevel="0" collapsed="false">
      <c r="D624" s="0" t="n">
        <v>109.7541</v>
      </c>
      <c r="E624" s="0" t="n">
        <v>-81.1336</v>
      </c>
      <c r="F624" s="0" t="n">
        <v>109.7541</v>
      </c>
    </row>
    <row r="625" customFormat="false" ht="12.75" hidden="false" customHeight="false" outlineLevel="0" collapsed="false">
      <c r="D625" s="0" t="n">
        <v>51.6465</v>
      </c>
      <c r="E625" s="0" t="n">
        <v>-82.9561</v>
      </c>
      <c r="F625" s="0" t="n">
        <v>51.6465</v>
      </c>
    </row>
    <row r="626" customFormat="false" ht="12.75" hidden="false" customHeight="false" outlineLevel="0" collapsed="false">
      <c r="D626" s="0" t="n">
        <v>307.0914</v>
      </c>
      <c r="E626" s="0" t="n">
        <v>774.0405</v>
      </c>
      <c r="F626" s="0" t="n">
        <v>774.0405</v>
      </c>
    </row>
    <row r="627" customFormat="false" ht="12.75" hidden="false" customHeight="false" outlineLevel="0" collapsed="false">
      <c r="D627" s="0" t="n">
        <v>29.4514</v>
      </c>
      <c r="E627" s="0" t="n">
        <v>-246.6252</v>
      </c>
      <c r="F627" s="0" t="n">
        <v>29.4514</v>
      </c>
    </row>
    <row r="628" customFormat="false" ht="12.75" hidden="false" customHeight="false" outlineLevel="0" collapsed="false">
      <c r="D628" s="0" t="n">
        <v>82.171</v>
      </c>
      <c r="E628" s="0" t="n">
        <v>121.2395</v>
      </c>
      <c r="F628" s="0" t="n">
        <v>121.2395</v>
      </c>
    </row>
    <row r="629" customFormat="false" ht="12.75" hidden="false" customHeight="false" outlineLevel="0" collapsed="false">
      <c r="D629" s="0" t="n">
        <v>110.4162</v>
      </c>
      <c r="E629" s="0" t="n">
        <v>266.8699</v>
      </c>
      <c r="F629" s="0" t="n">
        <v>266.8699</v>
      </c>
    </row>
    <row r="630" customFormat="false" ht="12.75" hidden="false" customHeight="false" outlineLevel="0" collapsed="false">
      <c r="D630" s="0" t="n">
        <v>153.7873</v>
      </c>
      <c r="E630" s="0" t="n">
        <v>432.2945</v>
      </c>
      <c r="F630" s="0" t="n">
        <v>432.2945</v>
      </c>
    </row>
    <row r="631" customFormat="false" ht="12.75" hidden="false" customHeight="false" outlineLevel="0" collapsed="false">
      <c r="D631" s="0" t="n">
        <v>61.2012</v>
      </c>
      <c r="E631" s="0" t="n">
        <v>-320.5383</v>
      </c>
      <c r="F631" s="0" t="n">
        <v>61.2012</v>
      </c>
    </row>
    <row r="632" customFormat="false" ht="12.75" hidden="false" customHeight="false" outlineLevel="0" collapsed="false">
      <c r="D632" s="0" t="n">
        <v>65.4005</v>
      </c>
      <c r="E632" s="0" t="n">
        <v>-57.3363</v>
      </c>
      <c r="F632" s="0" t="n">
        <v>65.4005</v>
      </c>
    </row>
    <row r="633" customFormat="false" ht="12.75" hidden="false" customHeight="false" outlineLevel="0" collapsed="false">
      <c r="D633" s="0" t="n">
        <v>190.7166</v>
      </c>
      <c r="E633" s="0" t="n">
        <v>328.3971</v>
      </c>
      <c r="F633" s="0" t="n">
        <v>328.3971</v>
      </c>
    </row>
    <row r="634" customFormat="false" ht="12.75" hidden="false" customHeight="false" outlineLevel="0" collapsed="false">
      <c r="D634" s="0" t="n">
        <v>137.62</v>
      </c>
      <c r="E634" s="0" t="n">
        <v>186.5441</v>
      </c>
      <c r="F634" s="0" t="n">
        <v>186.5441</v>
      </c>
    </row>
    <row r="635" customFormat="false" ht="12.75" hidden="false" customHeight="false" outlineLevel="0" collapsed="false">
      <c r="D635" s="0" t="n">
        <v>284.4031</v>
      </c>
      <c r="E635" s="0" t="n">
        <v>936.9449</v>
      </c>
      <c r="F635" s="0" t="n">
        <v>936.9449</v>
      </c>
    </row>
    <row r="636" customFormat="false" ht="12.75" hidden="false" customHeight="false" outlineLevel="0" collapsed="false">
      <c r="D636" s="0" t="n">
        <v>270.4257</v>
      </c>
      <c r="E636" s="0" t="n">
        <v>792.6399</v>
      </c>
      <c r="F636" s="0" t="n">
        <v>792.6399</v>
      </c>
    </row>
    <row r="637" customFormat="false" ht="12.75" hidden="false" customHeight="false" outlineLevel="0" collapsed="false">
      <c r="D637" s="0" t="n">
        <v>-6.1956</v>
      </c>
      <c r="E637" s="0" t="n">
        <v>-224.4283</v>
      </c>
      <c r="F637" s="0" t="n">
        <v>-6.1956</v>
      </c>
    </row>
    <row r="638" customFormat="false" ht="12.75" hidden="false" customHeight="false" outlineLevel="0" collapsed="false">
      <c r="D638" s="0" t="n">
        <v>230.5656</v>
      </c>
      <c r="E638" s="0" t="n">
        <v>371.3707</v>
      </c>
      <c r="F638" s="0" t="n">
        <v>371.3707</v>
      </c>
    </row>
    <row r="639" customFormat="false" ht="12.75" hidden="false" customHeight="false" outlineLevel="0" collapsed="false">
      <c r="D639" s="0" t="n">
        <v>30.9052</v>
      </c>
      <c r="E639" s="0" t="n">
        <v>-191.4334</v>
      </c>
      <c r="F639" s="0" t="n">
        <v>30.9052</v>
      </c>
    </row>
    <row r="640" customFormat="false" ht="12.75" hidden="false" customHeight="false" outlineLevel="0" collapsed="false">
      <c r="D640" s="0" t="n">
        <v>43.2485</v>
      </c>
      <c r="E640" s="0" t="n">
        <v>-223.5192</v>
      </c>
      <c r="F640" s="0" t="n">
        <v>43.2485</v>
      </c>
    </row>
    <row r="641" customFormat="false" ht="12.75" hidden="false" customHeight="false" outlineLevel="0" collapsed="false">
      <c r="D641" s="0" t="n">
        <v>361.5576</v>
      </c>
      <c r="E641" s="0" t="n">
        <v>747.2332</v>
      </c>
      <c r="F641" s="0" t="n">
        <v>747.2332</v>
      </c>
    </row>
    <row r="642" customFormat="false" ht="12.75" hidden="false" customHeight="false" outlineLevel="0" collapsed="false">
      <c r="D642" s="0" t="n">
        <v>164.4773</v>
      </c>
      <c r="E642" s="0" t="n">
        <v>78.2173</v>
      </c>
      <c r="F642" s="0" t="n">
        <v>164.4773</v>
      </c>
    </row>
    <row r="643" customFormat="false" ht="12.75" hidden="false" customHeight="false" outlineLevel="0" collapsed="false">
      <c r="D643" s="0" t="n">
        <v>333.1943</v>
      </c>
      <c r="E643" s="0" t="n">
        <v>1049.5549</v>
      </c>
      <c r="F643" s="0" t="n">
        <v>1049.5549</v>
      </c>
    </row>
    <row r="644" customFormat="false" ht="12.75" hidden="false" customHeight="false" outlineLevel="0" collapsed="false">
      <c r="D644" s="0" t="n">
        <v>99.7749</v>
      </c>
      <c r="E644" s="0" t="n">
        <v>97.5137</v>
      </c>
      <c r="F644" s="0" t="n">
        <v>99.7749</v>
      </c>
    </row>
    <row r="645" customFormat="false" ht="12.75" hidden="false" customHeight="false" outlineLevel="0" collapsed="false">
      <c r="D645" s="0" t="n">
        <v>165.1977</v>
      </c>
      <c r="E645" s="0" t="n">
        <v>255.7315</v>
      </c>
      <c r="F645" s="0" t="n">
        <v>255.7315</v>
      </c>
    </row>
    <row r="646" customFormat="false" ht="12.75" hidden="false" customHeight="false" outlineLevel="0" collapsed="false">
      <c r="D646" s="0" t="n">
        <v>15.3748</v>
      </c>
      <c r="E646" s="0" t="n">
        <v>-305.9549</v>
      </c>
      <c r="F646" s="0" t="n">
        <v>15.3748</v>
      </c>
    </row>
    <row r="647" customFormat="false" ht="12.75" hidden="false" customHeight="false" outlineLevel="0" collapsed="false">
      <c r="D647" s="0" t="n">
        <v>64.6514</v>
      </c>
      <c r="E647" s="0" t="n">
        <v>-55.9716</v>
      </c>
      <c r="F647" s="0" t="n">
        <v>64.6514</v>
      </c>
    </row>
    <row r="648" customFormat="false" ht="12.75" hidden="false" customHeight="false" outlineLevel="0" collapsed="false">
      <c r="D648" s="0" t="n">
        <v>242.5735</v>
      </c>
      <c r="E648" s="0" t="n">
        <v>396.6084</v>
      </c>
      <c r="F648" s="0" t="n">
        <v>396.6084</v>
      </c>
    </row>
    <row r="649" customFormat="false" ht="12.75" hidden="false" customHeight="false" outlineLevel="0" collapsed="false">
      <c r="D649" s="0" t="n">
        <v>96.8331</v>
      </c>
      <c r="E649" s="0" t="n">
        <v>30.8121</v>
      </c>
      <c r="F649" s="0" t="n">
        <v>96.8331</v>
      </c>
    </row>
    <row r="650" customFormat="false" ht="12.75" hidden="false" customHeight="false" outlineLevel="0" collapsed="false">
      <c r="D650" s="0" t="n">
        <v>395.3592</v>
      </c>
      <c r="E650" s="0" t="n">
        <v>818.7402</v>
      </c>
      <c r="F650" s="0" t="n">
        <v>818.7402</v>
      </c>
    </row>
    <row r="651" customFormat="false" ht="12.75" hidden="false" customHeight="false" outlineLevel="0" collapsed="false">
      <c r="D651" s="0" t="n">
        <v>200.3758</v>
      </c>
      <c r="E651" s="0" t="n">
        <v>422.8051</v>
      </c>
      <c r="F651" s="0" t="n">
        <v>422.8051</v>
      </c>
    </row>
    <row r="652" customFormat="false" ht="12.75" hidden="false" customHeight="false" outlineLevel="0" collapsed="false">
      <c r="D652" s="0" t="n">
        <v>47.8404</v>
      </c>
      <c r="E652" s="0" t="n">
        <v>-105.3538</v>
      </c>
      <c r="F652" s="0" t="n">
        <v>47.8404</v>
      </c>
    </row>
    <row r="653" customFormat="false" ht="12.75" hidden="false" customHeight="false" outlineLevel="0" collapsed="false">
      <c r="D653" s="0" t="n">
        <v>74.2937</v>
      </c>
      <c r="E653" s="0" t="n">
        <v>21.6505</v>
      </c>
      <c r="F653" s="0" t="n">
        <v>74.2937</v>
      </c>
    </row>
    <row r="654" customFormat="false" ht="12.75" hidden="false" customHeight="false" outlineLevel="0" collapsed="false">
      <c r="D654" s="0" t="n">
        <v>103.4681</v>
      </c>
      <c r="E654" s="0" t="n">
        <v>-168.9938</v>
      </c>
      <c r="F654" s="0" t="n">
        <v>103.4681</v>
      </c>
    </row>
    <row r="655" customFormat="false" ht="12.75" hidden="false" customHeight="false" outlineLevel="0" collapsed="false">
      <c r="D655" s="0" t="n">
        <v>134.8429</v>
      </c>
      <c r="E655" s="0" t="n">
        <v>1.9799</v>
      </c>
      <c r="F655" s="0" t="n">
        <v>134.8429</v>
      </c>
    </row>
    <row r="656" customFormat="false" ht="12.75" hidden="false" customHeight="false" outlineLevel="0" collapsed="false">
      <c r="D656" s="0" t="n">
        <v>82.2045</v>
      </c>
      <c r="E656" s="0" t="n">
        <v>33.1427</v>
      </c>
      <c r="F656" s="0" t="n">
        <v>82.2045</v>
      </c>
    </row>
    <row r="657" customFormat="false" ht="12.75" hidden="false" customHeight="false" outlineLevel="0" collapsed="false">
      <c r="D657" s="0" t="n">
        <v>390.8626</v>
      </c>
      <c r="E657" s="0" t="n">
        <v>1095.626</v>
      </c>
      <c r="F657" s="0" t="n">
        <v>1095.626</v>
      </c>
    </row>
    <row r="658" customFormat="false" ht="12.75" hidden="false" customHeight="false" outlineLevel="0" collapsed="false">
      <c r="D658" s="0" t="n">
        <v>310.4494</v>
      </c>
      <c r="E658" s="0" t="n">
        <v>854.624</v>
      </c>
      <c r="F658" s="0" t="n">
        <v>854.624</v>
      </c>
    </row>
    <row r="659" customFormat="false" ht="12.75" hidden="false" customHeight="false" outlineLevel="0" collapsed="false">
      <c r="D659" s="0" t="n">
        <v>-30.9103</v>
      </c>
      <c r="E659" s="0" t="n">
        <v>-229.765</v>
      </c>
      <c r="F659" s="0" t="n">
        <v>-30.9103</v>
      </c>
    </row>
    <row r="660" customFormat="false" ht="12.75" hidden="false" customHeight="false" outlineLevel="0" collapsed="false">
      <c r="D660" s="0" t="n">
        <v>73.9802</v>
      </c>
      <c r="E660" s="0" t="n">
        <v>-89.9607</v>
      </c>
      <c r="F660" s="0" t="n">
        <v>73.9802</v>
      </c>
    </row>
    <row r="661" customFormat="false" ht="12.75" hidden="false" customHeight="false" outlineLevel="0" collapsed="false">
      <c r="D661" s="0" t="n">
        <v>56.2757</v>
      </c>
      <c r="E661" s="0" t="n">
        <v>-185.4133</v>
      </c>
      <c r="F661" s="0" t="n">
        <v>56.2757</v>
      </c>
    </row>
    <row r="662" customFormat="false" ht="12.75" hidden="false" customHeight="false" outlineLevel="0" collapsed="false">
      <c r="D662" s="0" t="n">
        <v>260.3163</v>
      </c>
      <c r="E662" s="0" t="n">
        <v>802.1517</v>
      </c>
      <c r="F662" s="0" t="n">
        <v>802.1517</v>
      </c>
    </row>
    <row r="663" customFormat="false" ht="12.75" hidden="false" customHeight="false" outlineLevel="0" collapsed="false">
      <c r="D663" s="0" t="n">
        <v>247.2809</v>
      </c>
      <c r="E663" s="0" t="n">
        <v>713.021</v>
      </c>
      <c r="F663" s="0" t="n">
        <v>713.021</v>
      </c>
    </row>
    <row r="664" customFormat="false" ht="12.75" hidden="false" customHeight="false" outlineLevel="0" collapsed="false">
      <c r="D664" s="0" t="n">
        <v>-28.8807</v>
      </c>
      <c r="E664" s="0" t="n">
        <v>-398.3601</v>
      </c>
      <c r="F664" s="0" t="n">
        <v>-28.8807</v>
      </c>
    </row>
    <row r="665" customFormat="false" ht="12.75" hidden="false" customHeight="false" outlineLevel="0" collapsed="false">
      <c r="D665" s="0" t="n">
        <v>-42.8079</v>
      </c>
      <c r="E665" s="0" t="n">
        <v>-368.5908</v>
      </c>
      <c r="F665" s="0" t="n">
        <v>-42.8079</v>
      </c>
    </row>
    <row r="666" customFormat="false" ht="12.75" hidden="false" customHeight="false" outlineLevel="0" collapsed="false">
      <c r="D666" s="0" t="n">
        <v>87.5476</v>
      </c>
      <c r="E666" s="0" t="n">
        <v>-91.7579</v>
      </c>
      <c r="F666" s="0" t="n">
        <v>87.5476</v>
      </c>
    </row>
    <row r="667" customFormat="false" ht="12.75" hidden="false" customHeight="false" outlineLevel="0" collapsed="false">
      <c r="D667" s="0" t="n">
        <v>-31.7248</v>
      </c>
      <c r="E667" s="0" t="n">
        <v>-439.7611</v>
      </c>
      <c r="F667" s="0" t="n">
        <v>-31.7248</v>
      </c>
    </row>
    <row r="668" customFormat="false" ht="12.75" hidden="false" customHeight="false" outlineLevel="0" collapsed="false">
      <c r="D668" s="0" t="n">
        <v>169.0024</v>
      </c>
      <c r="E668" s="0" t="n">
        <v>53.502</v>
      </c>
      <c r="F668" s="0" t="n">
        <v>169.0024</v>
      </c>
    </row>
    <row r="669" customFormat="false" ht="12.75" hidden="false" customHeight="false" outlineLevel="0" collapsed="false">
      <c r="D669" s="0" t="n">
        <v>178.0367</v>
      </c>
      <c r="E669" s="0" t="n">
        <v>422.997</v>
      </c>
      <c r="F669" s="0" t="n">
        <v>422.997</v>
      </c>
    </row>
    <row r="670" customFormat="false" ht="12.75" hidden="false" customHeight="false" outlineLevel="0" collapsed="false">
      <c r="D670" s="0" t="n">
        <v>169.7413</v>
      </c>
      <c r="E670" s="0" t="n">
        <v>340.513</v>
      </c>
      <c r="F670" s="0" t="n">
        <v>340.513</v>
      </c>
    </row>
    <row r="671" customFormat="false" ht="12.75" hidden="false" customHeight="false" outlineLevel="0" collapsed="false">
      <c r="D671" s="0" t="n">
        <v>8.259</v>
      </c>
      <c r="E671" s="0" t="n">
        <v>-298.368</v>
      </c>
      <c r="F671" s="0" t="n">
        <v>8.259</v>
      </c>
    </row>
    <row r="672" customFormat="false" ht="12.75" hidden="false" customHeight="false" outlineLevel="0" collapsed="false">
      <c r="D672" s="0" t="n">
        <v>92.0927</v>
      </c>
      <c r="E672" s="0" t="n">
        <v>53.8621</v>
      </c>
      <c r="F672" s="0" t="n">
        <v>92.0927</v>
      </c>
    </row>
    <row r="673" customFormat="false" ht="12.75" hidden="false" customHeight="false" outlineLevel="0" collapsed="false">
      <c r="D673" s="0" t="n">
        <v>244.9552</v>
      </c>
      <c r="E673" s="0" t="n">
        <v>557.9223</v>
      </c>
      <c r="F673" s="0" t="n">
        <v>557.9223</v>
      </c>
    </row>
    <row r="674" customFormat="false" ht="12.75" hidden="false" customHeight="false" outlineLevel="0" collapsed="false">
      <c r="D674" s="0" t="n">
        <v>229.3291</v>
      </c>
      <c r="E674" s="0" t="n">
        <v>360.7845</v>
      </c>
      <c r="F674" s="0" t="n">
        <v>360.7845</v>
      </c>
    </row>
    <row r="675" customFormat="false" ht="12.75" hidden="false" customHeight="false" outlineLevel="0" collapsed="false">
      <c r="D675" s="0" t="n">
        <v>264.4519</v>
      </c>
      <c r="E675" s="0" t="n">
        <v>644.8618</v>
      </c>
      <c r="F675" s="0" t="n">
        <v>644.8618</v>
      </c>
    </row>
    <row r="676" customFormat="false" ht="12.75" hidden="false" customHeight="false" outlineLevel="0" collapsed="false">
      <c r="D676" s="0" t="n">
        <v>52.9285</v>
      </c>
      <c r="E676" s="0" t="n">
        <v>-7.4303</v>
      </c>
      <c r="F676" s="0" t="n">
        <v>52.9285</v>
      </c>
    </row>
    <row r="677" customFormat="false" ht="12.75" hidden="false" customHeight="false" outlineLevel="0" collapsed="false">
      <c r="D677" s="0" t="n">
        <v>3.3552</v>
      </c>
      <c r="E677" s="0" t="n">
        <v>-284.8049</v>
      </c>
      <c r="F677" s="0" t="n">
        <v>3.3552</v>
      </c>
    </row>
    <row r="678" customFormat="false" ht="12.75" hidden="false" customHeight="false" outlineLevel="0" collapsed="false">
      <c r="D678" s="0" t="n">
        <v>238.9445</v>
      </c>
      <c r="E678" s="0" t="n">
        <v>562.3571</v>
      </c>
      <c r="F678" s="0" t="n">
        <v>562.3571</v>
      </c>
    </row>
    <row r="679" customFormat="false" ht="12.75" hidden="false" customHeight="false" outlineLevel="0" collapsed="false">
      <c r="D679" s="0" t="n">
        <v>50.3729</v>
      </c>
      <c r="E679" s="0" t="n">
        <v>-322.4261</v>
      </c>
      <c r="F679" s="0" t="n">
        <v>50.3729</v>
      </c>
    </row>
    <row r="680" customFormat="false" ht="12.75" hidden="false" customHeight="false" outlineLevel="0" collapsed="false">
      <c r="D680" s="0" t="n">
        <v>51.6108</v>
      </c>
      <c r="E680" s="0" t="n">
        <v>-89.9703</v>
      </c>
      <c r="F680" s="0" t="n">
        <v>51.6108</v>
      </c>
    </row>
    <row r="681" customFormat="false" ht="12.75" hidden="false" customHeight="false" outlineLevel="0" collapsed="false">
      <c r="D681" s="0" t="n">
        <v>170.9384</v>
      </c>
      <c r="E681" s="0" t="n">
        <v>481.9298</v>
      </c>
      <c r="F681" s="0" t="n">
        <v>481.9298</v>
      </c>
    </row>
    <row r="682" customFormat="false" ht="12.75" hidden="false" customHeight="false" outlineLevel="0" collapsed="false">
      <c r="D682" s="0" t="n">
        <v>191.8397</v>
      </c>
      <c r="E682" s="0" t="n">
        <v>192.6584</v>
      </c>
      <c r="F682" s="0" t="n">
        <v>192.6584</v>
      </c>
    </row>
    <row r="683" customFormat="false" ht="12.75" hidden="false" customHeight="false" outlineLevel="0" collapsed="false">
      <c r="D683" s="0" t="n">
        <v>573.6906</v>
      </c>
      <c r="E683" s="0" t="n">
        <v>1720.9967</v>
      </c>
      <c r="F683" s="0" t="n">
        <v>1720.9967</v>
      </c>
    </row>
    <row r="684" customFormat="false" ht="12.75" hidden="false" customHeight="false" outlineLevel="0" collapsed="false">
      <c r="D684" s="0" t="n">
        <v>197.9927</v>
      </c>
      <c r="E684" s="0" t="n">
        <v>276.5216</v>
      </c>
      <c r="F684" s="0" t="n">
        <v>276.5216</v>
      </c>
    </row>
    <row r="685" customFormat="false" ht="12.75" hidden="false" customHeight="false" outlineLevel="0" collapsed="false">
      <c r="D685" s="0" t="n">
        <v>10.537</v>
      </c>
      <c r="E685" s="0" t="n">
        <v>-275.3838</v>
      </c>
      <c r="F685" s="0" t="n">
        <v>10.537</v>
      </c>
    </row>
    <row r="686" customFormat="false" ht="12.75" hidden="false" customHeight="false" outlineLevel="0" collapsed="false">
      <c r="D686" s="0" t="n">
        <v>10.7297</v>
      </c>
      <c r="E686" s="0" t="n">
        <v>-203.7337</v>
      </c>
      <c r="F686" s="0" t="n">
        <v>10.7297</v>
      </c>
    </row>
    <row r="687" customFormat="false" ht="12.75" hidden="false" customHeight="false" outlineLevel="0" collapsed="false">
      <c r="D687" s="0" t="n">
        <v>6.3119</v>
      </c>
      <c r="E687" s="0" t="n">
        <v>-291.4194</v>
      </c>
      <c r="F687" s="0" t="n">
        <v>6.3119</v>
      </c>
    </row>
    <row r="688" customFormat="false" ht="12.75" hidden="false" customHeight="false" outlineLevel="0" collapsed="false">
      <c r="D688" s="0" t="n">
        <v>108.6231</v>
      </c>
      <c r="E688" s="0" t="n">
        <v>80.8211</v>
      </c>
      <c r="F688" s="0" t="n">
        <v>108.6231</v>
      </c>
    </row>
    <row r="689" customFormat="false" ht="12.75" hidden="false" customHeight="false" outlineLevel="0" collapsed="false">
      <c r="D689" s="0" t="n">
        <v>63.8356</v>
      </c>
      <c r="E689" s="0" t="n">
        <v>79.4369</v>
      </c>
      <c r="F689" s="0" t="n">
        <v>79.4369</v>
      </c>
    </row>
    <row r="690" customFormat="false" ht="12.75" hidden="false" customHeight="false" outlineLevel="0" collapsed="false">
      <c r="D690" s="0" t="n">
        <v>68.9343</v>
      </c>
      <c r="E690" s="0" t="n">
        <v>-191.319</v>
      </c>
      <c r="F690" s="0" t="n">
        <v>68.9343</v>
      </c>
    </row>
    <row r="691" customFormat="false" ht="12.75" hidden="false" customHeight="false" outlineLevel="0" collapsed="false">
      <c r="D691" s="0" t="n">
        <v>297.8756</v>
      </c>
      <c r="E691" s="0" t="n">
        <v>681.7386</v>
      </c>
      <c r="F691" s="0" t="n">
        <v>681.7386</v>
      </c>
    </row>
    <row r="692" customFormat="false" ht="12.75" hidden="false" customHeight="false" outlineLevel="0" collapsed="false">
      <c r="D692" s="0" t="n">
        <v>-30.547</v>
      </c>
      <c r="E692" s="0" t="n">
        <v>-323.5583</v>
      </c>
      <c r="F692" s="0" t="n">
        <v>-30.547</v>
      </c>
    </row>
    <row r="693" customFormat="false" ht="12.75" hidden="false" customHeight="false" outlineLevel="0" collapsed="false">
      <c r="D693" s="0" t="n">
        <v>235.7182</v>
      </c>
      <c r="E693" s="0" t="n">
        <v>385.5582</v>
      </c>
      <c r="F693" s="0" t="n">
        <v>385.5582</v>
      </c>
    </row>
    <row r="694" customFormat="false" ht="12.75" hidden="false" customHeight="false" outlineLevel="0" collapsed="false">
      <c r="D694" s="0" t="n">
        <v>105.8693</v>
      </c>
      <c r="E694" s="0" t="n">
        <v>32.8213</v>
      </c>
      <c r="F694" s="0" t="n">
        <v>105.8693</v>
      </c>
    </row>
    <row r="695" customFormat="false" ht="12.75" hidden="false" customHeight="false" outlineLevel="0" collapsed="false">
      <c r="D695" s="0" t="n">
        <v>60.4289</v>
      </c>
      <c r="E695" s="0" t="n">
        <v>-205.2862</v>
      </c>
      <c r="F695" s="0" t="n">
        <v>60.4289</v>
      </c>
    </row>
    <row r="696" customFormat="false" ht="12.75" hidden="false" customHeight="false" outlineLevel="0" collapsed="false">
      <c r="D696" s="0" t="n">
        <v>350.6471</v>
      </c>
      <c r="E696" s="0" t="n">
        <v>946.2759</v>
      </c>
      <c r="F696" s="0" t="n">
        <v>946.2759</v>
      </c>
    </row>
    <row r="697" customFormat="false" ht="12.75" hidden="false" customHeight="false" outlineLevel="0" collapsed="false">
      <c r="D697" s="0" t="n">
        <v>89.2157</v>
      </c>
      <c r="E697" s="0" t="n">
        <v>-147.0025</v>
      </c>
      <c r="F697" s="0" t="n">
        <v>89.2157</v>
      </c>
    </row>
    <row r="698" customFormat="false" ht="12.75" hidden="false" customHeight="false" outlineLevel="0" collapsed="false">
      <c r="D698" s="0" t="n">
        <v>122.7515</v>
      </c>
      <c r="E698" s="0" t="n">
        <v>108.096</v>
      </c>
      <c r="F698" s="0" t="n">
        <v>122.7515</v>
      </c>
    </row>
    <row r="699" customFormat="false" ht="12.75" hidden="false" customHeight="false" outlineLevel="0" collapsed="false">
      <c r="D699" s="0" t="n">
        <v>-28.8575</v>
      </c>
      <c r="E699" s="0" t="n">
        <v>-382.6802</v>
      </c>
      <c r="F699" s="0" t="n">
        <v>-28.8575</v>
      </c>
    </row>
    <row r="700" customFormat="false" ht="12.75" hidden="false" customHeight="false" outlineLevel="0" collapsed="false">
      <c r="D700" s="0" t="n">
        <v>347.2613</v>
      </c>
      <c r="E700" s="0" t="n">
        <v>895.5667</v>
      </c>
      <c r="F700" s="0" t="n">
        <v>895.5667</v>
      </c>
    </row>
    <row r="701" customFormat="false" ht="12.75" hidden="false" customHeight="false" outlineLevel="0" collapsed="false">
      <c r="D701" s="0" t="n">
        <v>339.5802</v>
      </c>
      <c r="E701" s="0" t="n">
        <v>695.9391</v>
      </c>
      <c r="F701" s="0" t="n">
        <v>695.9391</v>
      </c>
    </row>
    <row r="702" customFormat="false" ht="12.75" hidden="false" customHeight="false" outlineLevel="0" collapsed="false">
      <c r="D702" s="0" t="n">
        <v>134.5517</v>
      </c>
      <c r="E702" s="0" t="n">
        <v>128.8701</v>
      </c>
      <c r="F702" s="0" t="n">
        <v>134.5517</v>
      </c>
    </row>
    <row r="703" customFormat="false" ht="12.75" hidden="false" customHeight="false" outlineLevel="0" collapsed="false">
      <c r="D703" s="0" t="n">
        <v>23.4379</v>
      </c>
      <c r="E703" s="0" t="n">
        <v>-171.5657</v>
      </c>
      <c r="F703" s="0" t="n">
        <v>23.4379</v>
      </c>
    </row>
    <row r="704" customFormat="false" ht="12.75" hidden="false" customHeight="false" outlineLevel="0" collapsed="false">
      <c r="D704" s="0" t="n">
        <v>124.1999</v>
      </c>
      <c r="E704" s="0" t="n">
        <v>227.2856</v>
      </c>
      <c r="F704" s="0" t="n">
        <v>227.2856</v>
      </c>
    </row>
    <row r="705" customFormat="false" ht="12.75" hidden="false" customHeight="false" outlineLevel="0" collapsed="false">
      <c r="D705" s="0" t="n">
        <v>281.4691</v>
      </c>
      <c r="E705" s="0" t="n">
        <v>602.0856</v>
      </c>
      <c r="F705" s="0" t="n">
        <v>602.0856</v>
      </c>
    </row>
    <row r="706" customFormat="false" ht="12.75" hidden="false" customHeight="false" outlineLevel="0" collapsed="false">
      <c r="D706" s="0" t="n">
        <v>328.3991</v>
      </c>
      <c r="E706" s="0" t="n">
        <v>1088.9076</v>
      </c>
      <c r="F706" s="0" t="n">
        <v>1088.9076</v>
      </c>
    </row>
    <row r="707" customFormat="false" ht="12.75" hidden="false" customHeight="false" outlineLevel="0" collapsed="false">
      <c r="D707" s="0" t="n">
        <v>228.7209</v>
      </c>
      <c r="E707" s="0" t="n">
        <v>557.9243</v>
      </c>
      <c r="F707" s="0" t="n">
        <v>557.9243</v>
      </c>
    </row>
    <row r="708" customFormat="false" ht="12.75" hidden="false" customHeight="false" outlineLevel="0" collapsed="false">
      <c r="D708" s="0" t="n">
        <v>163.6547</v>
      </c>
      <c r="E708" s="0" t="n">
        <v>107.8692</v>
      </c>
      <c r="F708" s="0" t="n">
        <v>163.6547</v>
      </c>
    </row>
    <row r="709" customFormat="false" ht="12.75" hidden="false" customHeight="false" outlineLevel="0" collapsed="false">
      <c r="D709" s="0" t="n">
        <v>64.8107</v>
      </c>
      <c r="E709" s="0" t="n">
        <v>-144.8833</v>
      </c>
      <c r="F709" s="0" t="n">
        <v>64.8107</v>
      </c>
    </row>
    <row r="710" customFormat="false" ht="12.75" hidden="false" customHeight="false" outlineLevel="0" collapsed="false">
      <c r="D710" s="0" t="n">
        <v>152.3973</v>
      </c>
      <c r="E710" s="0" t="n">
        <v>129.0306</v>
      </c>
      <c r="F710" s="0" t="n">
        <v>152.3973</v>
      </c>
    </row>
    <row r="711" customFormat="false" ht="12.75" hidden="false" customHeight="false" outlineLevel="0" collapsed="false">
      <c r="D711" s="0" t="n">
        <v>225.4879</v>
      </c>
      <c r="E711" s="0" t="n">
        <v>508.62</v>
      </c>
      <c r="F711" s="0" t="n">
        <v>508.62</v>
      </c>
    </row>
    <row r="712" customFormat="false" ht="12.75" hidden="false" customHeight="false" outlineLevel="0" collapsed="false">
      <c r="D712" s="0" t="n">
        <v>150.3567</v>
      </c>
      <c r="E712" s="0" t="n">
        <v>35.1891</v>
      </c>
      <c r="F712" s="0" t="n">
        <v>150.3567</v>
      </c>
    </row>
    <row r="713" customFormat="false" ht="12.75" hidden="false" customHeight="false" outlineLevel="0" collapsed="false">
      <c r="D713" s="0" t="n">
        <v>95.7995</v>
      </c>
      <c r="E713" s="0" t="n">
        <v>-23.8826</v>
      </c>
      <c r="F713" s="0" t="n">
        <v>95.7995</v>
      </c>
    </row>
    <row r="714" customFormat="false" ht="12.75" hidden="false" customHeight="false" outlineLevel="0" collapsed="false">
      <c r="D714" s="0" t="n">
        <v>320.8851</v>
      </c>
      <c r="E714" s="0" t="n">
        <v>592.9582</v>
      </c>
      <c r="F714" s="0" t="n">
        <v>592.9582</v>
      </c>
    </row>
    <row r="715" customFormat="false" ht="12.75" hidden="false" customHeight="false" outlineLevel="0" collapsed="false">
      <c r="D715" s="0" t="n">
        <v>105.6663</v>
      </c>
      <c r="E715" s="0" t="n">
        <v>125.78</v>
      </c>
      <c r="F715" s="0" t="n">
        <v>125.78</v>
      </c>
    </row>
    <row r="716" customFormat="false" ht="12.75" hidden="false" customHeight="false" outlineLevel="0" collapsed="false">
      <c r="D716" s="0" t="n">
        <v>183.1579</v>
      </c>
      <c r="E716" s="0" t="n">
        <v>250.8446</v>
      </c>
      <c r="F716" s="0" t="n">
        <v>250.8446</v>
      </c>
    </row>
    <row r="717" customFormat="false" ht="12.75" hidden="false" customHeight="false" outlineLevel="0" collapsed="false">
      <c r="D717" s="0" t="n">
        <v>47.6858</v>
      </c>
      <c r="E717" s="0" t="n">
        <v>20.1923</v>
      </c>
      <c r="F717" s="0" t="n">
        <v>47.6858</v>
      </c>
    </row>
    <row r="718" customFormat="false" ht="12.75" hidden="false" customHeight="false" outlineLevel="0" collapsed="false">
      <c r="D718" s="0" t="n">
        <v>200.2953</v>
      </c>
      <c r="E718" s="0" t="n">
        <v>486.3685</v>
      </c>
      <c r="F718" s="0" t="n">
        <v>486.3685</v>
      </c>
    </row>
    <row r="719" customFormat="false" ht="12.75" hidden="false" customHeight="false" outlineLevel="0" collapsed="false">
      <c r="D719" s="0" t="n">
        <v>155.2361</v>
      </c>
      <c r="E719" s="0" t="n">
        <v>-24.4454</v>
      </c>
      <c r="F719" s="0" t="n">
        <v>155.2361</v>
      </c>
    </row>
    <row r="720" customFormat="false" ht="12.75" hidden="false" customHeight="false" outlineLevel="0" collapsed="false">
      <c r="D720" s="0" t="n">
        <v>345.1971</v>
      </c>
      <c r="E720" s="0" t="n">
        <v>423.6908</v>
      </c>
      <c r="F720" s="0" t="n">
        <v>423.6908</v>
      </c>
    </row>
    <row r="721" customFormat="false" ht="12.75" hidden="false" customHeight="false" outlineLevel="0" collapsed="false">
      <c r="D721" s="0" t="n">
        <v>166.091</v>
      </c>
      <c r="E721" s="0" t="n">
        <v>154.7135</v>
      </c>
      <c r="F721" s="0" t="n">
        <v>166.091</v>
      </c>
    </row>
    <row r="722" customFormat="false" ht="12.75" hidden="false" customHeight="false" outlineLevel="0" collapsed="false">
      <c r="D722" s="0" t="n">
        <v>-53.3256</v>
      </c>
      <c r="E722" s="0" t="n">
        <v>-454.2249</v>
      </c>
      <c r="F722" s="0" t="n">
        <v>-53.3256</v>
      </c>
    </row>
    <row r="723" customFormat="false" ht="12.75" hidden="false" customHeight="false" outlineLevel="0" collapsed="false">
      <c r="D723" s="0" t="n">
        <v>350.8162</v>
      </c>
      <c r="E723" s="0" t="n">
        <v>457.3865</v>
      </c>
      <c r="F723" s="0" t="n">
        <v>457.3865</v>
      </c>
    </row>
    <row r="724" customFormat="false" ht="12.75" hidden="false" customHeight="false" outlineLevel="0" collapsed="false">
      <c r="D724" s="0" t="n">
        <v>500.2949</v>
      </c>
      <c r="E724" s="0" t="n">
        <v>1415.0525</v>
      </c>
      <c r="F724" s="0" t="n">
        <v>1415.0525</v>
      </c>
    </row>
    <row r="725" customFormat="false" ht="12.75" hidden="false" customHeight="false" outlineLevel="0" collapsed="false">
      <c r="D725" s="0" t="n">
        <v>192.0451</v>
      </c>
      <c r="E725" s="0" t="n">
        <v>275.1112</v>
      </c>
      <c r="F725" s="0" t="n">
        <v>275.1112</v>
      </c>
    </row>
    <row r="726" customFormat="false" ht="12.75" hidden="false" customHeight="false" outlineLevel="0" collapsed="false">
      <c r="D726" s="0" t="n">
        <v>148.0335</v>
      </c>
      <c r="E726" s="0" t="n">
        <v>56.7929</v>
      </c>
      <c r="F726" s="0" t="n">
        <v>148.0335</v>
      </c>
    </row>
    <row r="727" customFormat="false" ht="12.75" hidden="false" customHeight="false" outlineLevel="0" collapsed="false">
      <c r="D727" s="0" t="n">
        <v>251.253</v>
      </c>
      <c r="E727" s="0" t="n">
        <v>653.0396</v>
      </c>
      <c r="F727" s="0" t="n">
        <v>653.0396</v>
      </c>
    </row>
    <row r="728" customFormat="false" ht="12.75" hidden="false" customHeight="false" outlineLevel="0" collapsed="false">
      <c r="D728" s="0" t="n">
        <v>161.3953</v>
      </c>
      <c r="E728" s="0" t="n">
        <v>270.4549</v>
      </c>
      <c r="F728" s="0" t="n">
        <v>270.4549</v>
      </c>
    </row>
    <row r="729" customFormat="false" ht="12.75" hidden="false" customHeight="false" outlineLevel="0" collapsed="false">
      <c r="D729" s="0" t="n">
        <v>92.382</v>
      </c>
      <c r="E729" s="0" t="n">
        <v>112.6313</v>
      </c>
      <c r="F729" s="0" t="n">
        <v>112.6313</v>
      </c>
    </row>
    <row r="730" customFormat="false" ht="12.75" hidden="false" customHeight="false" outlineLevel="0" collapsed="false">
      <c r="D730" s="0" t="n">
        <v>-27.9705</v>
      </c>
      <c r="E730" s="0" t="n">
        <v>-289.7859</v>
      </c>
      <c r="F730" s="0" t="n">
        <v>-27.9705</v>
      </c>
    </row>
    <row r="731" customFormat="false" ht="12.75" hidden="false" customHeight="false" outlineLevel="0" collapsed="false">
      <c r="D731" s="0" t="n">
        <v>158.808</v>
      </c>
      <c r="E731" s="0" t="n">
        <v>341.5654</v>
      </c>
      <c r="F731" s="0" t="n">
        <v>341.5654</v>
      </c>
    </row>
    <row r="732" customFormat="false" ht="12.75" hidden="false" customHeight="false" outlineLevel="0" collapsed="false">
      <c r="D732" s="0" t="n">
        <v>0.3357</v>
      </c>
      <c r="E732" s="0" t="n">
        <v>-292.3398</v>
      </c>
      <c r="F732" s="0" t="n">
        <v>0.3357</v>
      </c>
    </row>
    <row r="733" customFormat="false" ht="12.75" hidden="false" customHeight="false" outlineLevel="0" collapsed="false">
      <c r="D733" s="0" t="n">
        <v>183.5053</v>
      </c>
      <c r="E733" s="0" t="n">
        <v>5.5293</v>
      </c>
      <c r="F733" s="0" t="n">
        <v>183.5053</v>
      </c>
    </row>
    <row r="734" customFormat="false" ht="12.75" hidden="false" customHeight="false" outlineLevel="0" collapsed="false">
      <c r="D734" s="0" t="n">
        <v>92.8924</v>
      </c>
      <c r="E734" s="0" t="n">
        <v>22.5387</v>
      </c>
      <c r="F734" s="0" t="n">
        <v>92.8924</v>
      </c>
    </row>
    <row r="735" customFormat="false" ht="12.75" hidden="false" customHeight="false" outlineLevel="0" collapsed="false">
      <c r="D735" s="0" t="n">
        <v>68.4985</v>
      </c>
      <c r="E735" s="0" t="n">
        <v>-173.106</v>
      </c>
      <c r="F735" s="0" t="n">
        <v>68.4985</v>
      </c>
    </row>
    <row r="736" customFormat="false" ht="12.75" hidden="false" customHeight="false" outlineLevel="0" collapsed="false">
      <c r="D736" s="0" t="n">
        <v>168.1614</v>
      </c>
      <c r="E736" s="0" t="n">
        <v>29.3367</v>
      </c>
      <c r="F736" s="0" t="n">
        <v>168.1614</v>
      </c>
    </row>
    <row r="737" customFormat="false" ht="12.75" hidden="false" customHeight="false" outlineLevel="0" collapsed="false">
      <c r="D737" s="0" t="n">
        <v>135.5794</v>
      </c>
      <c r="E737" s="0" t="n">
        <v>26.7346</v>
      </c>
      <c r="F737" s="0" t="n">
        <v>135.5794</v>
      </c>
    </row>
    <row r="738" customFormat="false" ht="12.75" hidden="false" customHeight="false" outlineLevel="0" collapsed="false">
      <c r="D738" s="0" t="n">
        <v>74.1153</v>
      </c>
      <c r="E738" s="0" t="n">
        <v>77.6701</v>
      </c>
      <c r="F738" s="0" t="n">
        <v>77.6701</v>
      </c>
    </row>
    <row r="739" customFormat="false" ht="12.75" hidden="false" customHeight="false" outlineLevel="0" collapsed="false">
      <c r="D739" s="0" t="n">
        <v>65.2048</v>
      </c>
      <c r="E739" s="0" t="n">
        <v>90.5512</v>
      </c>
      <c r="F739" s="0" t="n">
        <v>90.5512</v>
      </c>
    </row>
    <row r="740" customFormat="false" ht="12.75" hidden="false" customHeight="false" outlineLevel="0" collapsed="false">
      <c r="D740" s="0" t="n">
        <v>193.1978</v>
      </c>
      <c r="E740" s="0" t="n">
        <v>224.8176</v>
      </c>
      <c r="F740" s="0" t="n">
        <v>224.8176</v>
      </c>
    </row>
    <row r="741" customFormat="false" ht="12.75" hidden="false" customHeight="false" outlineLevel="0" collapsed="false">
      <c r="D741" s="0" t="n">
        <v>100.1535</v>
      </c>
      <c r="E741" s="0" t="n">
        <v>79.8907</v>
      </c>
      <c r="F741" s="0" t="n">
        <v>100.1535</v>
      </c>
    </row>
    <row r="742" customFormat="false" ht="12.75" hidden="false" customHeight="false" outlineLevel="0" collapsed="false">
      <c r="D742" s="0" t="n">
        <v>180.1966</v>
      </c>
      <c r="E742" s="0" t="n">
        <v>317.0671</v>
      </c>
      <c r="F742" s="0" t="n">
        <v>317.0671</v>
      </c>
    </row>
    <row r="743" customFormat="false" ht="12.75" hidden="false" customHeight="false" outlineLevel="0" collapsed="false">
      <c r="D743" s="0" t="n">
        <v>111.3555</v>
      </c>
      <c r="E743" s="0" t="n">
        <v>90.0742</v>
      </c>
      <c r="F743" s="0" t="n">
        <v>111.3555</v>
      </c>
    </row>
    <row r="744" customFormat="false" ht="12.75" hidden="false" customHeight="false" outlineLevel="0" collapsed="false">
      <c r="D744" s="0" t="n">
        <v>207.8281</v>
      </c>
      <c r="E744" s="0" t="n">
        <v>310.8264</v>
      </c>
      <c r="F744" s="0" t="n">
        <v>310.8264</v>
      </c>
    </row>
    <row r="745" customFormat="false" ht="12.75" hidden="false" customHeight="false" outlineLevel="0" collapsed="false">
      <c r="D745" s="0" t="n">
        <v>111.7535</v>
      </c>
      <c r="E745" s="0" t="n">
        <v>129.9114</v>
      </c>
      <c r="F745" s="0" t="n">
        <v>129.9114</v>
      </c>
    </row>
    <row r="746" customFormat="false" ht="12.75" hidden="false" customHeight="false" outlineLevel="0" collapsed="false">
      <c r="D746" s="0" t="n">
        <v>-56.9741</v>
      </c>
      <c r="E746" s="0" t="n">
        <v>-433.4926</v>
      </c>
      <c r="F746" s="0" t="n">
        <v>-56.9741</v>
      </c>
    </row>
    <row r="747" customFormat="false" ht="12.75" hidden="false" customHeight="false" outlineLevel="0" collapsed="false">
      <c r="D747" s="0" t="n">
        <v>-7.7679</v>
      </c>
      <c r="E747" s="0" t="n">
        <v>-368.4563</v>
      </c>
      <c r="F747" s="0" t="n">
        <v>-7.7679</v>
      </c>
    </row>
    <row r="748" customFormat="false" ht="12.75" hidden="false" customHeight="false" outlineLevel="0" collapsed="false">
      <c r="D748" s="0" t="n">
        <v>285.8684</v>
      </c>
      <c r="E748" s="0" t="n">
        <v>720.9096</v>
      </c>
      <c r="F748" s="0" t="n">
        <v>720.9096</v>
      </c>
    </row>
    <row r="749" customFormat="false" ht="12.75" hidden="false" customHeight="false" outlineLevel="0" collapsed="false">
      <c r="D749" s="0" t="n">
        <v>148.7554</v>
      </c>
      <c r="E749" s="0" t="n">
        <v>52.5643</v>
      </c>
      <c r="F749" s="0" t="n">
        <v>148.7554</v>
      </c>
    </row>
    <row r="750" customFormat="false" ht="12.75" hidden="false" customHeight="false" outlineLevel="0" collapsed="false">
      <c r="D750" s="0" t="n">
        <v>295.6424</v>
      </c>
      <c r="E750" s="0" t="n">
        <v>521.1889</v>
      </c>
      <c r="F750" s="0" t="n">
        <v>521.1889</v>
      </c>
    </row>
    <row r="751" customFormat="false" ht="12.75" hidden="false" customHeight="false" outlineLevel="0" collapsed="false">
      <c r="D751" s="0" t="n">
        <v>169.8365</v>
      </c>
      <c r="E751" s="0" t="n">
        <v>182.8022</v>
      </c>
      <c r="F751" s="0" t="n">
        <v>182.8022</v>
      </c>
    </row>
    <row r="752" customFormat="false" ht="12.75" hidden="false" customHeight="false" outlineLevel="0" collapsed="false">
      <c r="D752" s="0" t="n">
        <v>4.1336</v>
      </c>
      <c r="E752" s="0" t="n">
        <v>-155.9951</v>
      </c>
      <c r="F752" s="0" t="n">
        <v>4.1336</v>
      </c>
    </row>
    <row r="753" customFormat="false" ht="12.75" hidden="false" customHeight="false" outlineLevel="0" collapsed="false">
      <c r="D753" s="0" t="n">
        <v>155.9563</v>
      </c>
      <c r="E753" s="0" t="n">
        <v>316.4637</v>
      </c>
      <c r="F753" s="0" t="n">
        <v>316.4637</v>
      </c>
    </row>
    <row r="754" customFormat="false" ht="12.75" hidden="false" customHeight="false" outlineLevel="0" collapsed="false">
      <c r="D754" s="0" t="n">
        <v>231.8637</v>
      </c>
      <c r="E754" s="0" t="n">
        <v>472.5539</v>
      </c>
      <c r="F754" s="0" t="n">
        <v>472.5539</v>
      </c>
    </row>
    <row r="755" customFormat="false" ht="12.75" hidden="false" customHeight="false" outlineLevel="0" collapsed="false">
      <c r="D755" s="0" t="n">
        <v>96.0461</v>
      </c>
      <c r="E755" s="0" t="n">
        <v>128.6291</v>
      </c>
      <c r="F755" s="0" t="n">
        <v>128.6291</v>
      </c>
    </row>
    <row r="756" customFormat="false" ht="12.75" hidden="false" customHeight="false" outlineLevel="0" collapsed="false">
      <c r="D756" s="0" t="n">
        <v>150.957</v>
      </c>
      <c r="E756" s="0" t="n">
        <v>254.6693</v>
      </c>
      <c r="F756" s="0" t="n">
        <v>254.6693</v>
      </c>
    </row>
    <row r="757" customFormat="false" ht="12.75" hidden="false" customHeight="false" outlineLevel="0" collapsed="false">
      <c r="D757" s="0" t="n">
        <v>149.2485</v>
      </c>
      <c r="E757" s="0" t="n">
        <v>203.5711</v>
      </c>
      <c r="F757" s="0" t="n">
        <v>203.5711</v>
      </c>
    </row>
    <row r="758" customFormat="false" ht="12.75" hidden="false" customHeight="false" outlineLevel="0" collapsed="false">
      <c r="D758" s="0" t="n">
        <v>164.738</v>
      </c>
      <c r="E758" s="0" t="n">
        <v>60.7736</v>
      </c>
      <c r="F758" s="0" t="n">
        <v>164.738</v>
      </c>
    </row>
    <row r="759" customFormat="false" ht="12.75" hidden="false" customHeight="false" outlineLevel="0" collapsed="false">
      <c r="D759" s="0" t="n">
        <v>364.8836</v>
      </c>
      <c r="E759" s="0" t="n">
        <v>620.0498</v>
      </c>
      <c r="F759" s="0" t="n">
        <v>620.0498</v>
      </c>
    </row>
    <row r="760" customFormat="false" ht="12.75" hidden="false" customHeight="false" outlineLevel="0" collapsed="false">
      <c r="D760" s="0" t="n">
        <v>133.328</v>
      </c>
      <c r="E760" s="0" t="n">
        <v>0.1572</v>
      </c>
      <c r="F760" s="0" t="n">
        <v>133.328</v>
      </c>
    </row>
    <row r="761" customFormat="false" ht="12.75" hidden="false" customHeight="false" outlineLevel="0" collapsed="false">
      <c r="D761" s="0" t="n">
        <v>46.499</v>
      </c>
      <c r="E761" s="0" t="n">
        <v>-335.744</v>
      </c>
      <c r="F761" s="0" t="n">
        <v>46.499</v>
      </c>
    </row>
    <row r="762" customFormat="false" ht="12.75" hidden="false" customHeight="false" outlineLevel="0" collapsed="false">
      <c r="D762" s="0" t="n">
        <v>171.296</v>
      </c>
      <c r="E762" s="0" t="n">
        <v>106.943</v>
      </c>
      <c r="F762" s="0" t="n">
        <v>171.296</v>
      </c>
    </row>
    <row r="763" customFormat="false" ht="12.75" hidden="false" customHeight="false" outlineLevel="0" collapsed="false">
      <c r="D763" s="0" t="n">
        <v>75.8382</v>
      </c>
      <c r="E763" s="0" t="n">
        <v>-65.4676</v>
      </c>
      <c r="F763" s="0" t="n">
        <v>75.8382</v>
      </c>
    </row>
    <row r="764" customFormat="false" ht="12.75" hidden="false" customHeight="false" outlineLevel="0" collapsed="false">
      <c r="D764" s="0" t="n">
        <v>265.5669</v>
      </c>
      <c r="E764" s="0" t="n">
        <v>622.8445</v>
      </c>
      <c r="F764" s="0" t="n">
        <v>622.8445</v>
      </c>
    </row>
    <row r="765" customFormat="false" ht="12.75" hidden="false" customHeight="false" outlineLevel="0" collapsed="false">
      <c r="D765" s="0" t="n">
        <v>-110.8229</v>
      </c>
      <c r="E765" s="0" t="n">
        <v>-636.3909</v>
      </c>
      <c r="F765" s="0" t="n">
        <v>-110.8229</v>
      </c>
    </row>
    <row r="766" customFormat="false" ht="12.75" hidden="false" customHeight="false" outlineLevel="0" collapsed="false">
      <c r="D766" s="0" t="n">
        <v>34.3261</v>
      </c>
      <c r="E766" s="0" t="n">
        <v>-166.0884</v>
      </c>
      <c r="F766" s="0" t="n">
        <v>34.3261</v>
      </c>
    </row>
    <row r="767" customFormat="false" ht="12.75" hidden="false" customHeight="false" outlineLevel="0" collapsed="false">
      <c r="D767" s="0" t="n">
        <v>197.8471</v>
      </c>
      <c r="E767" s="0" t="n">
        <v>308.2994</v>
      </c>
      <c r="F767" s="0" t="n">
        <v>308.2994</v>
      </c>
    </row>
    <row r="768" customFormat="false" ht="12.75" hidden="false" customHeight="false" outlineLevel="0" collapsed="false">
      <c r="D768" s="0" t="n">
        <v>56.1044</v>
      </c>
      <c r="E768" s="0" t="n">
        <v>-86.3862</v>
      </c>
      <c r="F768" s="0" t="n">
        <v>56.1044</v>
      </c>
    </row>
    <row r="769" customFormat="false" ht="12.75" hidden="false" customHeight="false" outlineLevel="0" collapsed="false">
      <c r="D769" s="0" t="n">
        <v>41.9128</v>
      </c>
      <c r="E769" s="0" t="n">
        <v>-99.266</v>
      </c>
      <c r="F769" s="0" t="n">
        <v>41.9128</v>
      </c>
    </row>
    <row r="770" customFormat="false" ht="12.75" hidden="false" customHeight="false" outlineLevel="0" collapsed="false">
      <c r="D770" s="0" t="n">
        <v>424.2048</v>
      </c>
      <c r="E770" s="0" t="n">
        <v>1134.1794</v>
      </c>
      <c r="F770" s="0" t="n">
        <v>1134.1794</v>
      </c>
    </row>
    <row r="771" customFormat="false" ht="12.75" hidden="false" customHeight="false" outlineLevel="0" collapsed="false">
      <c r="D771" s="0" t="n">
        <v>453.8744</v>
      </c>
      <c r="E771" s="0" t="n">
        <v>1197.9001</v>
      </c>
      <c r="F771" s="0" t="n">
        <v>1197.9001</v>
      </c>
    </row>
    <row r="772" customFormat="false" ht="12.75" hidden="false" customHeight="false" outlineLevel="0" collapsed="false">
      <c r="D772" s="0" t="n">
        <v>236.3298</v>
      </c>
      <c r="E772" s="0" t="n">
        <v>630.6851</v>
      </c>
      <c r="F772" s="0" t="n">
        <v>630.6851</v>
      </c>
    </row>
    <row r="773" customFormat="false" ht="12.75" hidden="false" customHeight="false" outlineLevel="0" collapsed="false">
      <c r="D773" s="0" t="n">
        <v>90.9799</v>
      </c>
      <c r="E773" s="0" t="n">
        <v>25.1231</v>
      </c>
      <c r="F773" s="0" t="n">
        <v>90.9799</v>
      </c>
    </row>
    <row r="774" customFormat="false" ht="12.75" hidden="false" customHeight="false" outlineLevel="0" collapsed="false">
      <c r="D774" s="0" t="n">
        <v>299.0734</v>
      </c>
      <c r="E774" s="0" t="n">
        <v>560.3124</v>
      </c>
      <c r="F774" s="0" t="n">
        <v>560.3124</v>
      </c>
    </row>
    <row r="775" customFormat="false" ht="12.75" hidden="false" customHeight="false" outlineLevel="0" collapsed="false">
      <c r="D775" s="0" t="n">
        <v>17.9707</v>
      </c>
      <c r="E775" s="0" t="n">
        <v>-232.0599</v>
      </c>
      <c r="F775" s="0" t="n">
        <v>17.9707</v>
      </c>
    </row>
    <row r="776" customFormat="false" ht="12.75" hidden="false" customHeight="false" outlineLevel="0" collapsed="false">
      <c r="D776" s="0" t="n">
        <v>197.9344</v>
      </c>
      <c r="E776" s="0" t="n">
        <v>420.8524</v>
      </c>
      <c r="F776" s="0" t="n">
        <v>420.8524</v>
      </c>
    </row>
    <row r="777" customFormat="false" ht="12.75" hidden="false" customHeight="false" outlineLevel="0" collapsed="false">
      <c r="D777" s="0" t="n">
        <v>23.6518</v>
      </c>
      <c r="E777" s="0" t="n">
        <v>-326.8637</v>
      </c>
      <c r="F777" s="0" t="n">
        <v>23.6518</v>
      </c>
    </row>
    <row r="778" customFormat="false" ht="12.75" hidden="false" customHeight="false" outlineLevel="0" collapsed="false">
      <c r="D778" s="0" t="n">
        <v>228.786</v>
      </c>
      <c r="E778" s="0" t="n">
        <v>330.6445</v>
      </c>
      <c r="F778" s="0" t="n">
        <v>330.6445</v>
      </c>
    </row>
    <row r="779" customFormat="false" ht="12.75" hidden="false" customHeight="false" outlineLevel="0" collapsed="false">
      <c r="D779" s="0" t="n">
        <v>82.6876</v>
      </c>
      <c r="E779" s="0" t="n">
        <v>16.6399</v>
      </c>
      <c r="F779" s="0" t="n">
        <v>82.6876</v>
      </c>
    </row>
    <row r="780" customFormat="false" ht="12.75" hidden="false" customHeight="false" outlineLevel="0" collapsed="false">
      <c r="D780" s="0" t="n">
        <v>91.827</v>
      </c>
      <c r="E780" s="0" t="n">
        <v>-31.1119</v>
      </c>
      <c r="F780" s="0" t="n">
        <v>91.827</v>
      </c>
    </row>
    <row r="781" customFormat="false" ht="12.75" hidden="false" customHeight="false" outlineLevel="0" collapsed="false">
      <c r="D781" s="0" t="n">
        <v>13.5946</v>
      </c>
      <c r="E781" s="0" t="n">
        <v>-166.3499</v>
      </c>
      <c r="F781" s="0" t="n">
        <v>13.5946</v>
      </c>
    </row>
    <row r="782" customFormat="false" ht="12.75" hidden="false" customHeight="false" outlineLevel="0" collapsed="false">
      <c r="D782" s="0" t="n">
        <v>99.3166</v>
      </c>
      <c r="E782" s="0" t="n">
        <v>50.1311</v>
      </c>
      <c r="F782" s="0" t="n">
        <v>99.3166</v>
      </c>
    </row>
    <row r="783" customFormat="false" ht="12.75" hidden="false" customHeight="false" outlineLevel="0" collapsed="false">
      <c r="D783" s="0" t="n">
        <v>-57.1594</v>
      </c>
      <c r="E783" s="0" t="n">
        <v>-462.4085</v>
      </c>
      <c r="F783" s="0" t="n">
        <v>-57.1594</v>
      </c>
    </row>
    <row r="784" customFormat="false" ht="12.75" hidden="false" customHeight="false" outlineLevel="0" collapsed="false">
      <c r="D784" s="0" t="n">
        <v>249.1969</v>
      </c>
      <c r="E784" s="0" t="n">
        <v>715.4456</v>
      </c>
      <c r="F784" s="0" t="n">
        <v>715.4456</v>
      </c>
    </row>
    <row r="785" customFormat="false" ht="12.75" hidden="false" customHeight="false" outlineLevel="0" collapsed="false">
      <c r="D785" s="0" t="n">
        <v>520.947</v>
      </c>
      <c r="E785" s="0" t="n">
        <v>1754.5573</v>
      </c>
      <c r="F785" s="0" t="n">
        <v>1754.5573</v>
      </c>
    </row>
    <row r="786" customFormat="false" ht="12.75" hidden="false" customHeight="false" outlineLevel="0" collapsed="false">
      <c r="D786" s="0" t="n">
        <v>-7.2949</v>
      </c>
      <c r="E786" s="0" t="n">
        <v>-310.7601</v>
      </c>
      <c r="F786" s="0" t="n">
        <v>-7.2949</v>
      </c>
    </row>
    <row r="787" customFormat="false" ht="12.75" hidden="false" customHeight="false" outlineLevel="0" collapsed="false">
      <c r="D787" s="0" t="n">
        <v>59.2068</v>
      </c>
      <c r="E787" s="0" t="n">
        <v>-282.3926</v>
      </c>
      <c r="F787" s="0" t="n">
        <v>59.2068</v>
      </c>
    </row>
    <row r="788" customFormat="false" ht="12.75" hidden="false" customHeight="false" outlineLevel="0" collapsed="false">
      <c r="D788" s="0" t="n">
        <v>333.3328</v>
      </c>
      <c r="E788" s="0" t="n">
        <v>809.0602</v>
      </c>
      <c r="F788" s="0" t="n">
        <v>809.0602</v>
      </c>
    </row>
    <row r="789" customFormat="false" ht="12.75" hidden="false" customHeight="false" outlineLevel="0" collapsed="false">
      <c r="D789" s="0" t="n">
        <v>179.582</v>
      </c>
      <c r="E789" s="0" t="n">
        <v>356.9354</v>
      </c>
      <c r="F789" s="0" t="n">
        <v>356.9354</v>
      </c>
    </row>
    <row r="790" customFormat="false" ht="12.75" hidden="false" customHeight="false" outlineLevel="0" collapsed="false">
      <c r="D790" s="0" t="n">
        <v>123.7853</v>
      </c>
      <c r="E790" s="0" t="n">
        <v>317.683</v>
      </c>
      <c r="F790" s="0" t="n">
        <v>317.683</v>
      </c>
    </row>
    <row r="791" customFormat="false" ht="12.75" hidden="false" customHeight="false" outlineLevel="0" collapsed="false">
      <c r="D791" s="0" t="n">
        <v>273.4445</v>
      </c>
      <c r="E791" s="0" t="n">
        <v>526.9097</v>
      </c>
      <c r="F791" s="0" t="n">
        <v>526.9097</v>
      </c>
    </row>
    <row r="792" customFormat="false" ht="12.75" hidden="false" customHeight="false" outlineLevel="0" collapsed="false">
      <c r="D792" s="0" t="n">
        <v>123.9714</v>
      </c>
      <c r="E792" s="0" t="n">
        <v>112.8463</v>
      </c>
      <c r="F792" s="0" t="n">
        <v>123.9714</v>
      </c>
    </row>
    <row r="793" customFormat="false" ht="12.75" hidden="false" customHeight="false" outlineLevel="0" collapsed="false">
      <c r="D793" s="0" t="n">
        <v>140.9745</v>
      </c>
      <c r="E793" s="0" t="n">
        <v>253.0706</v>
      </c>
      <c r="F793" s="0" t="n">
        <v>253.0706</v>
      </c>
    </row>
    <row r="794" customFormat="false" ht="12.75" hidden="false" customHeight="false" outlineLevel="0" collapsed="false">
      <c r="D794" s="0" t="n">
        <v>176.1229</v>
      </c>
      <c r="E794" s="0" t="n">
        <v>318.6194</v>
      </c>
      <c r="F794" s="0" t="n">
        <v>318.6194</v>
      </c>
    </row>
    <row r="795" customFormat="false" ht="12.75" hidden="false" customHeight="false" outlineLevel="0" collapsed="false">
      <c r="D795" s="0" t="n">
        <v>230.2077</v>
      </c>
      <c r="E795" s="0" t="n">
        <v>529.5963</v>
      </c>
      <c r="F795" s="0" t="n">
        <v>529.5963</v>
      </c>
    </row>
    <row r="796" customFormat="false" ht="12.75" hidden="false" customHeight="false" outlineLevel="0" collapsed="false">
      <c r="D796" s="0" t="n">
        <v>396.8969</v>
      </c>
      <c r="E796" s="0" t="n">
        <v>770.7075</v>
      </c>
      <c r="F796" s="0" t="n">
        <v>770.7075</v>
      </c>
    </row>
    <row r="797" customFormat="false" ht="12.75" hidden="false" customHeight="false" outlineLevel="0" collapsed="false">
      <c r="D797" s="0" t="n">
        <v>124.1076</v>
      </c>
      <c r="E797" s="0" t="n">
        <v>86.0197</v>
      </c>
      <c r="F797" s="0" t="n">
        <v>124.1076</v>
      </c>
    </row>
    <row r="798" customFormat="false" ht="12.75" hidden="false" customHeight="false" outlineLevel="0" collapsed="false">
      <c r="D798" s="0" t="n">
        <v>-14.3681</v>
      </c>
      <c r="E798" s="0" t="n">
        <v>-370.3394</v>
      </c>
      <c r="F798" s="0" t="n">
        <v>-14.3681</v>
      </c>
    </row>
    <row r="799" customFormat="false" ht="12.75" hidden="false" customHeight="false" outlineLevel="0" collapsed="false">
      <c r="D799" s="0" t="n">
        <v>40.3398</v>
      </c>
      <c r="E799" s="0" t="n">
        <v>-121.3848</v>
      </c>
      <c r="F799" s="0" t="n">
        <v>40.3398</v>
      </c>
    </row>
    <row r="800" customFormat="false" ht="12.75" hidden="false" customHeight="false" outlineLevel="0" collapsed="false">
      <c r="D800" s="0" t="n">
        <v>240.1555</v>
      </c>
      <c r="E800" s="0" t="n">
        <v>380.2325</v>
      </c>
      <c r="F800" s="0" t="n">
        <v>380.2325</v>
      </c>
    </row>
    <row r="801" customFormat="false" ht="12.75" hidden="false" customHeight="false" outlineLevel="0" collapsed="false">
      <c r="D801" s="0" t="n">
        <v>45.0845</v>
      </c>
      <c r="E801" s="0" t="n">
        <v>-369.1384</v>
      </c>
      <c r="F801" s="0" t="n">
        <v>45.0845</v>
      </c>
    </row>
    <row r="802" customFormat="false" ht="12.75" hidden="false" customHeight="false" outlineLevel="0" collapsed="false">
      <c r="D802" s="0" t="n">
        <v>144.1146</v>
      </c>
      <c r="E802" s="0" t="n">
        <v>93.1793</v>
      </c>
      <c r="F802" s="0" t="n">
        <v>144.1146</v>
      </c>
    </row>
    <row r="803" customFormat="false" ht="12.75" hidden="false" customHeight="false" outlineLevel="0" collapsed="false">
      <c r="D803" s="0" t="n">
        <v>40.3092</v>
      </c>
      <c r="E803" s="0" t="n">
        <v>-204.6019</v>
      </c>
      <c r="F803" s="0" t="n">
        <v>40.3092</v>
      </c>
    </row>
    <row r="804" customFormat="false" ht="12.75" hidden="false" customHeight="false" outlineLevel="0" collapsed="false">
      <c r="D804" s="0" t="n">
        <v>354.1009</v>
      </c>
      <c r="E804" s="0" t="n">
        <v>1004.6228</v>
      </c>
      <c r="F804" s="0" t="n">
        <v>1004.6228</v>
      </c>
    </row>
    <row r="805" customFormat="false" ht="12.75" hidden="false" customHeight="false" outlineLevel="0" collapsed="false">
      <c r="D805" s="0" t="n">
        <v>362.2147</v>
      </c>
      <c r="E805" s="0" t="n">
        <v>896.6268</v>
      </c>
      <c r="F805" s="0" t="n">
        <v>896.6268</v>
      </c>
    </row>
    <row r="806" customFormat="false" ht="12.75" hidden="false" customHeight="false" outlineLevel="0" collapsed="false">
      <c r="D806" s="0" t="n">
        <v>131.7801</v>
      </c>
      <c r="E806" s="0" t="n">
        <v>15.2416</v>
      </c>
      <c r="F806" s="0" t="n">
        <v>131.7801</v>
      </c>
    </row>
    <row r="807" customFormat="false" ht="12.75" hidden="false" customHeight="false" outlineLevel="0" collapsed="false">
      <c r="D807" s="0" t="n">
        <v>256.7773</v>
      </c>
      <c r="E807" s="0" t="n">
        <v>541.401</v>
      </c>
      <c r="F807" s="0" t="n">
        <v>541.401</v>
      </c>
    </row>
    <row r="808" customFormat="false" ht="12.75" hidden="false" customHeight="false" outlineLevel="0" collapsed="false">
      <c r="D808" s="0" t="n">
        <v>161.325</v>
      </c>
      <c r="E808" s="0" t="n">
        <v>138.66</v>
      </c>
      <c r="F808" s="0" t="n">
        <v>161.325</v>
      </c>
    </row>
    <row r="809" customFormat="false" ht="12.75" hidden="false" customHeight="false" outlineLevel="0" collapsed="false">
      <c r="D809" s="0" t="n">
        <v>267.8038</v>
      </c>
      <c r="E809" s="0" t="n">
        <v>523.0362</v>
      </c>
      <c r="F809" s="0" t="n">
        <v>523.0362</v>
      </c>
    </row>
    <row r="810" customFormat="false" ht="12.75" hidden="false" customHeight="false" outlineLevel="0" collapsed="false">
      <c r="D810" s="0" t="n">
        <v>202.9408</v>
      </c>
      <c r="E810" s="0" t="n">
        <v>127.5822</v>
      </c>
      <c r="F810" s="0" t="n">
        <v>202.9408</v>
      </c>
    </row>
    <row r="811" customFormat="false" ht="12.75" hidden="false" customHeight="false" outlineLevel="0" collapsed="false">
      <c r="D811" s="0" t="n">
        <v>114.1972</v>
      </c>
      <c r="E811" s="0" t="n">
        <v>120.103</v>
      </c>
      <c r="F811" s="0" t="n">
        <v>120.103</v>
      </c>
    </row>
    <row r="812" customFormat="false" ht="12.75" hidden="false" customHeight="false" outlineLevel="0" collapsed="false">
      <c r="D812" s="0" t="n">
        <v>56.79</v>
      </c>
      <c r="E812" s="0" t="n">
        <v>86.0626</v>
      </c>
      <c r="F812" s="0" t="n">
        <v>86.0626</v>
      </c>
    </row>
    <row r="813" customFormat="false" ht="12.75" hidden="false" customHeight="false" outlineLevel="0" collapsed="false">
      <c r="D813" s="0" t="n">
        <v>-140.7117</v>
      </c>
      <c r="E813" s="0" t="n">
        <v>-652.5274</v>
      </c>
      <c r="F813" s="0" t="n">
        <v>-140.7117</v>
      </c>
    </row>
    <row r="814" customFormat="false" ht="12.75" hidden="false" customHeight="false" outlineLevel="0" collapsed="false">
      <c r="D814" s="0" t="n">
        <v>237.9023</v>
      </c>
      <c r="E814" s="0" t="n">
        <v>420.4549</v>
      </c>
      <c r="F814" s="0" t="n">
        <v>420.4549</v>
      </c>
    </row>
    <row r="815" customFormat="false" ht="12.75" hidden="false" customHeight="false" outlineLevel="0" collapsed="false">
      <c r="D815" s="0" t="n">
        <v>-19.3613</v>
      </c>
      <c r="E815" s="0" t="n">
        <v>-348.8258</v>
      </c>
      <c r="F815" s="0" t="n">
        <v>-19.3613</v>
      </c>
    </row>
    <row r="816" customFormat="false" ht="12.75" hidden="false" customHeight="false" outlineLevel="0" collapsed="false">
      <c r="D816" s="0" t="n">
        <v>322.8501</v>
      </c>
      <c r="E816" s="0" t="n">
        <v>629.3328</v>
      </c>
      <c r="F816" s="0" t="n">
        <v>629.3328</v>
      </c>
    </row>
    <row r="817" customFormat="false" ht="12.75" hidden="false" customHeight="false" outlineLevel="0" collapsed="false">
      <c r="D817" s="0" t="n">
        <v>255.9281</v>
      </c>
      <c r="E817" s="0" t="n">
        <v>518.4256</v>
      </c>
      <c r="F817" s="0" t="n">
        <v>518.4256</v>
      </c>
    </row>
    <row r="818" customFormat="false" ht="12.75" hidden="false" customHeight="false" outlineLevel="0" collapsed="false">
      <c r="D818" s="0" t="n">
        <v>25.5695</v>
      </c>
      <c r="E818" s="0" t="n">
        <v>-220.4112</v>
      </c>
      <c r="F818" s="0" t="n">
        <v>25.5695</v>
      </c>
    </row>
    <row r="819" customFormat="false" ht="12.75" hidden="false" customHeight="false" outlineLevel="0" collapsed="false">
      <c r="D819" s="0" t="n">
        <v>58.3426</v>
      </c>
      <c r="E819" s="0" t="n">
        <v>56.4316</v>
      </c>
      <c r="F819" s="0" t="n">
        <v>58.3426</v>
      </c>
    </row>
    <row r="820" customFormat="false" ht="12.75" hidden="false" customHeight="false" outlineLevel="0" collapsed="false">
      <c r="D820" s="0" t="n">
        <v>23.5015</v>
      </c>
      <c r="E820" s="0" t="n">
        <v>-155.53</v>
      </c>
      <c r="F820" s="0" t="n">
        <v>23.5015</v>
      </c>
    </row>
    <row r="821" customFormat="false" ht="12.75" hidden="false" customHeight="false" outlineLevel="0" collapsed="false">
      <c r="D821" s="0" t="n">
        <v>140.1761</v>
      </c>
      <c r="E821" s="0" t="n">
        <v>161.9802</v>
      </c>
      <c r="F821" s="0" t="n">
        <v>161.9802</v>
      </c>
    </row>
    <row r="822" customFormat="false" ht="12.75" hidden="false" customHeight="false" outlineLevel="0" collapsed="false">
      <c r="D822" s="0" t="n">
        <v>128.7846</v>
      </c>
      <c r="E822" s="0" t="n">
        <v>141.8002</v>
      </c>
      <c r="F822" s="0" t="n">
        <v>141.8002</v>
      </c>
    </row>
    <row r="823" customFormat="false" ht="12.75" hidden="false" customHeight="false" outlineLevel="0" collapsed="false">
      <c r="D823" s="0" t="n">
        <v>321.2431</v>
      </c>
      <c r="E823" s="0" t="n">
        <v>708.0505</v>
      </c>
      <c r="F823" s="0" t="n">
        <v>708.0505</v>
      </c>
    </row>
    <row r="824" customFormat="false" ht="12.75" hidden="false" customHeight="false" outlineLevel="0" collapsed="false">
      <c r="D824" s="0" t="n">
        <v>311.668</v>
      </c>
      <c r="E824" s="0" t="n">
        <v>979.862</v>
      </c>
      <c r="F824" s="0" t="n">
        <v>979.862</v>
      </c>
    </row>
    <row r="825" customFormat="false" ht="12.75" hidden="false" customHeight="false" outlineLevel="0" collapsed="false">
      <c r="D825" s="0" t="n">
        <v>47.4617</v>
      </c>
      <c r="E825" s="0" t="n">
        <v>-88.9661</v>
      </c>
      <c r="F825" s="0" t="n">
        <v>47.4617</v>
      </c>
    </row>
    <row r="826" customFormat="false" ht="12.75" hidden="false" customHeight="false" outlineLevel="0" collapsed="false">
      <c r="D826" s="0" t="n">
        <v>55.8527</v>
      </c>
      <c r="E826" s="0" t="n">
        <v>-64.8089</v>
      </c>
      <c r="F826" s="0" t="n">
        <v>55.8527</v>
      </c>
    </row>
    <row r="827" customFormat="false" ht="12.75" hidden="false" customHeight="false" outlineLevel="0" collapsed="false">
      <c r="D827" s="0" t="n">
        <v>214.5263</v>
      </c>
      <c r="E827" s="0" t="n">
        <v>406.4854</v>
      </c>
      <c r="F827" s="0" t="n">
        <v>406.4854</v>
      </c>
    </row>
    <row r="828" customFormat="false" ht="12.75" hidden="false" customHeight="false" outlineLevel="0" collapsed="false">
      <c r="D828" s="0" t="n">
        <v>17.7831</v>
      </c>
      <c r="E828" s="0" t="n">
        <v>-379.1233</v>
      </c>
      <c r="F828" s="0" t="n">
        <v>17.7831</v>
      </c>
    </row>
    <row r="829" customFormat="false" ht="12.75" hidden="false" customHeight="false" outlineLevel="0" collapsed="false">
      <c r="D829" s="0" t="n">
        <v>86.8355</v>
      </c>
      <c r="E829" s="0" t="n">
        <v>20.883</v>
      </c>
      <c r="F829" s="0" t="n">
        <v>86.8355</v>
      </c>
    </row>
    <row r="830" customFormat="false" ht="12.75" hidden="false" customHeight="false" outlineLevel="0" collapsed="false">
      <c r="D830" s="0" t="n">
        <v>332.7474</v>
      </c>
      <c r="E830" s="0" t="n">
        <v>538.6356</v>
      </c>
      <c r="F830" s="0" t="n">
        <v>538.6356</v>
      </c>
    </row>
    <row r="831" customFormat="false" ht="12.75" hidden="false" customHeight="false" outlineLevel="0" collapsed="false">
      <c r="D831" s="0" t="n">
        <v>14.6168</v>
      </c>
      <c r="E831" s="0" t="n">
        <v>-243.6084</v>
      </c>
      <c r="F831" s="0" t="n">
        <v>14.6168</v>
      </c>
    </row>
    <row r="832" customFormat="false" ht="12.75" hidden="false" customHeight="false" outlineLevel="0" collapsed="false">
      <c r="D832" s="0" t="n">
        <v>219.1956</v>
      </c>
      <c r="E832" s="0" t="n">
        <v>385.2146</v>
      </c>
      <c r="F832" s="0" t="n">
        <v>385.2146</v>
      </c>
    </row>
    <row r="833" customFormat="false" ht="12.75" hidden="false" customHeight="false" outlineLevel="0" collapsed="false">
      <c r="D833" s="0" t="n">
        <v>193.1681</v>
      </c>
      <c r="E833" s="0" t="n">
        <v>-20.9961</v>
      </c>
      <c r="F833" s="0" t="n">
        <v>193.1681</v>
      </c>
    </row>
    <row r="834" customFormat="false" ht="12.75" hidden="false" customHeight="false" outlineLevel="0" collapsed="false">
      <c r="D834" s="0" t="n">
        <v>76.4658</v>
      </c>
      <c r="E834" s="0" t="n">
        <v>-185.1213</v>
      </c>
      <c r="F834" s="0" t="n">
        <v>76.4658</v>
      </c>
    </row>
    <row r="835" customFormat="false" ht="12.75" hidden="false" customHeight="false" outlineLevel="0" collapsed="false">
      <c r="D835" s="0" t="n">
        <v>86.0475</v>
      </c>
      <c r="E835" s="0" t="n">
        <v>-68.4367</v>
      </c>
      <c r="F835" s="0" t="n">
        <v>86.0475</v>
      </c>
    </row>
    <row r="836" customFormat="false" ht="12.75" hidden="false" customHeight="false" outlineLevel="0" collapsed="false">
      <c r="D836" s="0" t="n">
        <v>276.5241</v>
      </c>
      <c r="E836" s="0" t="n">
        <v>836.2819</v>
      </c>
      <c r="F836" s="0" t="n">
        <v>836.2819</v>
      </c>
    </row>
    <row r="837" customFormat="false" ht="12.75" hidden="false" customHeight="false" outlineLevel="0" collapsed="false">
      <c r="D837" s="0" t="n">
        <v>274.5902</v>
      </c>
      <c r="E837" s="0" t="n">
        <v>343.846</v>
      </c>
      <c r="F837" s="0" t="n">
        <v>343.846</v>
      </c>
    </row>
    <row r="838" customFormat="false" ht="12.75" hidden="false" customHeight="false" outlineLevel="0" collapsed="false">
      <c r="D838" s="0" t="n">
        <v>20.7466</v>
      </c>
      <c r="E838" s="0" t="n">
        <v>-159.5428</v>
      </c>
      <c r="F838" s="0" t="n">
        <v>20.7466</v>
      </c>
    </row>
    <row r="839" customFormat="false" ht="12.75" hidden="false" customHeight="false" outlineLevel="0" collapsed="false">
      <c r="D839" s="0" t="n">
        <v>-38.9087</v>
      </c>
      <c r="E839" s="0" t="n">
        <v>-473.1895</v>
      </c>
      <c r="F839" s="0" t="n">
        <v>-38.9087</v>
      </c>
    </row>
    <row r="840" customFormat="false" ht="12.75" hidden="false" customHeight="false" outlineLevel="0" collapsed="false">
      <c r="D840" s="0" t="n">
        <v>113.7389</v>
      </c>
      <c r="E840" s="0" t="n">
        <v>216.5045</v>
      </c>
      <c r="F840" s="0" t="n">
        <v>216.5045</v>
      </c>
    </row>
    <row r="841" customFormat="false" ht="12.75" hidden="false" customHeight="false" outlineLevel="0" collapsed="false">
      <c r="D841" s="0" t="n">
        <v>143.1582</v>
      </c>
      <c r="E841" s="0" t="n">
        <v>-21.5101</v>
      </c>
      <c r="F841" s="0" t="n">
        <v>143.1582</v>
      </c>
    </row>
    <row r="842" customFormat="false" ht="12.75" hidden="false" customHeight="false" outlineLevel="0" collapsed="false">
      <c r="D842" s="0" t="n">
        <v>23.1466</v>
      </c>
      <c r="E842" s="0" t="n">
        <v>-239.3947</v>
      </c>
      <c r="F842" s="0" t="n">
        <v>23.1466</v>
      </c>
    </row>
    <row r="843" customFormat="false" ht="12.75" hidden="false" customHeight="false" outlineLevel="0" collapsed="false">
      <c r="D843" s="0" t="n">
        <v>60.8731</v>
      </c>
      <c r="E843" s="0" t="n">
        <v>112.3936</v>
      </c>
      <c r="F843" s="0" t="n">
        <v>112.3936</v>
      </c>
    </row>
    <row r="844" customFormat="false" ht="12.75" hidden="false" customHeight="false" outlineLevel="0" collapsed="false">
      <c r="D844" s="0" t="n">
        <v>75.8515</v>
      </c>
      <c r="E844" s="0" t="n">
        <v>-22.9052</v>
      </c>
      <c r="F844" s="0" t="n">
        <v>75.8515</v>
      </c>
    </row>
    <row r="845" customFormat="false" ht="12.75" hidden="false" customHeight="false" outlineLevel="0" collapsed="false">
      <c r="D845" s="0" t="n">
        <v>30.9941</v>
      </c>
      <c r="E845" s="0" t="n">
        <v>-305.3263</v>
      </c>
      <c r="F845" s="0" t="n">
        <v>30.9941</v>
      </c>
    </row>
    <row r="846" customFormat="false" ht="12.75" hidden="false" customHeight="false" outlineLevel="0" collapsed="false">
      <c r="D846" s="0" t="n">
        <v>96.2384</v>
      </c>
      <c r="E846" s="0" t="n">
        <v>87.877</v>
      </c>
      <c r="F846" s="0" t="n">
        <v>96.2384</v>
      </c>
    </row>
    <row r="847" customFormat="false" ht="12.75" hidden="false" customHeight="false" outlineLevel="0" collapsed="false">
      <c r="D847" s="0" t="n">
        <v>194.0041</v>
      </c>
      <c r="E847" s="0" t="n">
        <v>252.2632</v>
      </c>
      <c r="F847" s="0" t="n">
        <v>252.2632</v>
      </c>
    </row>
    <row r="848" customFormat="false" ht="12.75" hidden="false" customHeight="false" outlineLevel="0" collapsed="false">
      <c r="D848" s="0" t="n">
        <v>276.2075</v>
      </c>
      <c r="E848" s="0" t="n">
        <v>296.2844</v>
      </c>
      <c r="F848" s="0" t="n">
        <v>296.2844</v>
      </c>
    </row>
    <row r="849" customFormat="false" ht="12.75" hidden="false" customHeight="false" outlineLevel="0" collapsed="false">
      <c r="D849" s="0" t="n">
        <v>261.956</v>
      </c>
      <c r="E849" s="0" t="n">
        <v>691.3038</v>
      </c>
      <c r="F849" s="0" t="n">
        <v>691.3038</v>
      </c>
    </row>
    <row r="850" customFormat="false" ht="12.75" hidden="false" customHeight="false" outlineLevel="0" collapsed="false">
      <c r="D850" s="0" t="n">
        <v>-10.8762</v>
      </c>
      <c r="E850" s="0" t="n">
        <v>-192.4502</v>
      </c>
      <c r="F850" s="0" t="n">
        <v>-10.8762</v>
      </c>
    </row>
    <row r="851" customFormat="false" ht="12.75" hidden="false" customHeight="false" outlineLevel="0" collapsed="false">
      <c r="D851" s="0" t="n">
        <v>117.4463</v>
      </c>
      <c r="E851" s="0" t="n">
        <v>198.9947</v>
      </c>
      <c r="F851" s="0" t="n">
        <v>198.9947</v>
      </c>
    </row>
    <row r="852" customFormat="false" ht="12.75" hidden="false" customHeight="false" outlineLevel="0" collapsed="false">
      <c r="D852" s="0" t="n">
        <v>209.8307</v>
      </c>
      <c r="E852" s="0" t="n">
        <v>462.8246</v>
      </c>
      <c r="F852" s="0" t="n">
        <v>462.8246</v>
      </c>
    </row>
    <row r="853" customFormat="false" ht="12.75" hidden="false" customHeight="false" outlineLevel="0" collapsed="false">
      <c r="D853" s="0" t="n">
        <v>290.116</v>
      </c>
      <c r="E853" s="0" t="n">
        <v>583.0759</v>
      </c>
      <c r="F853" s="0" t="n">
        <v>583.0759</v>
      </c>
    </row>
    <row r="854" customFormat="false" ht="12.75" hidden="false" customHeight="false" outlineLevel="0" collapsed="false">
      <c r="D854" s="0" t="n">
        <v>179.1806</v>
      </c>
      <c r="E854" s="0" t="n">
        <v>319.5528</v>
      </c>
      <c r="F854" s="0" t="n">
        <v>319.5528</v>
      </c>
    </row>
    <row r="855" customFormat="false" ht="12.75" hidden="false" customHeight="false" outlineLevel="0" collapsed="false">
      <c r="D855" s="0" t="n">
        <v>80.5754</v>
      </c>
      <c r="E855" s="0" t="n">
        <v>-78.7654</v>
      </c>
      <c r="F855" s="0" t="n">
        <v>80.5754</v>
      </c>
    </row>
    <row r="856" customFormat="false" ht="12.75" hidden="false" customHeight="false" outlineLevel="0" collapsed="false">
      <c r="D856" s="0" t="n">
        <v>268.7866</v>
      </c>
      <c r="E856" s="0" t="n">
        <v>600.8908</v>
      </c>
      <c r="F856" s="0" t="n">
        <v>600.8908</v>
      </c>
    </row>
    <row r="857" customFormat="false" ht="12.75" hidden="false" customHeight="false" outlineLevel="0" collapsed="false">
      <c r="D857" s="0" t="n">
        <v>-54.8799</v>
      </c>
      <c r="E857" s="0" t="n">
        <v>-340.0095</v>
      </c>
      <c r="F857" s="0" t="n">
        <v>-54.8799</v>
      </c>
    </row>
    <row r="858" customFormat="false" ht="12.75" hidden="false" customHeight="false" outlineLevel="0" collapsed="false">
      <c r="D858" s="0" t="n">
        <v>347.7708</v>
      </c>
      <c r="E858" s="0" t="n">
        <v>603.2999</v>
      </c>
      <c r="F858" s="0" t="n">
        <v>603.2999</v>
      </c>
    </row>
    <row r="859" customFormat="false" ht="12.75" hidden="false" customHeight="false" outlineLevel="0" collapsed="false">
      <c r="D859" s="0" t="n">
        <v>-18.3534</v>
      </c>
      <c r="E859" s="0" t="n">
        <v>-325.5749</v>
      </c>
      <c r="F859" s="0" t="n">
        <v>-18.3534</v>
      </c>
    </row>
    <row r="860" customFormat="false" ht="12.75" hidden="false" customHeight="false" outlineLevel="0" collapsed="false">
      <c r="D860" s="0" t="n">
        <v>165.8739</v>
      </c>
      <c r="E860" s="0" t="n">
        <v>261.6717</v>
      </c>
      <c r="F860" s="0" t="n">
        <v>261.6717</v>
      </c>
    </row>
    <row r="861" customFormat="false" ht="12.75" hidden="false" customHeight="false" outlineLevel="0" collapsed="false">
      <c r="D861" s="0" t="n">
        <v>152.6577</v>
      </c>
      <c r="E861" s="0" t="n">
        <v>338.9146</v>
      </c>
      <c r="F861" s="0" t="n">
        <v>338.9146</v>
      </c>
    </row>
    <row r="862" customFormat="false" ht="12.75" hidden="false" customHeight="false" outlineLevel="0" collapsed="false">
      <c r="D862" s="0" t="n">
        <v>54.5904</v>
      </c>
      <c r="E862" s="0" t="n">
        <v>-219.4887</v>
      </c>
      <c r="F862" s="0" t="n">
        <v>54.5904</v>
      </c>
    </row>
    <row r="863" customFormat="false" ht="12.75" hidden="false" customHeight="false" outlineLevel="0" collapsed="false">
      <c r="D863" s="0" t="n">
        <v>-46.8287</v>
      </c>
      <c r="E863" s="0" t="n">
        <v>-244.0149</v>
      </c>
      <c r="F863" s="0" t="n">
        <v>-46.8287</v>
      </c>
    </row>
    <row r="864" customFormat="false" ht="12.75" hidden="false" customHeight="false" outlineLevel="0" collapsed="false">
      <c r="D864" s="0" t="n">
        <v>261.6933</v>
      </c>
      <c r="E864" s="0" t="n">
        <v>613.7375</v>
      </c>
      <c r="F864" s="0" t="n">
        <v>613.7375</v>
      </c>
    </row>
    <row r="865" customFormat="false" ht="12.75" hidden="false" customHeight="false" outlineLevel="0" collapsed="false">
      <c r="D865" s="0" t="n">
        <v>263.2219</v>
      </c>
      <c r="E865" s="0" t="n">
        <v>392.7116</v>
      </c>
      <c r="F865" s="0" t="n">
        <v>392.7116</v>
      </c>
    </row>
    <row r="866" customFormat="false" ht="12.75" hidden="false" customHeight="false" outlineLevel="0" collapsed="false">
      <c r="D866" s="0" t="n">
        <v>173.3756</v>
      </c>
      <c r="E866" s="0" t="n">
        <v>359.0495</v>
      </c>
      <c r="F866" s="0" t="n">
        <v>359.0495</v>
      </c>
    </row>
    <row r="867" customFormat="false" ht="12.75" hidden="false" customHeight="false" outlineLevel="0" collapsed="false">
      <c r="D867" s="0" t="n">
        <v>69.2072</v>
      </c>
      <c r="E867" s="0" t="n">
        <v>-170.2245</v>
      </c>
      <c r="F867" s="0" t="n">
        <v>69.2072</v>
      </c>
    </row>
    <row r="868" customFormat="false" ht="12.75" hidden="false" customHeight="false" outlineLevel="0" collapsed="false">
      <c r="D868" s="0" t="n">
        <v>151.4722</v>
      </c>
      <c r="E868" s="0" t="n">
        <v>189.8657</v>
      </c>
      <c r="F868" s="0" t="n">
        <v>189.8657</v>
      </c>
    </row>
    <row r="869" customFormat="false" ht="12.75" hidden="false" customHeight="false" outlineLevel="0" collapsed="false">
      <c r="D869" s="0" t="n">
        <v>238.4446</v>
      </c>
      <c r="E869" s="0" t="n">
        <v>370.1673</v>
      </c>
      <c r="F869" s="0" t="n">
        <v>370.1673</v>
      </c>
    </row>
    <row r="870" customFormat="false" ht="12.75" hidden="false" customHeight="false" outlineLevel="0" collapsed="false">
      <c r="D870" s="0" t="n">
        <v>232.4772</v>
      </c>
      <c r="E870" s="0" t="n">
        <v>514.7833</v>
      </c>
      <c r="F870" s="0" t="n">
        <v>514.7833</v>
      </c>
    </row>
    <row r="871" customFormat="false" ht="12.75" hidden="false" customHeight="false" outlineLevel="0" collapsed="false">
      <c r="D871" s="0" t="n">
        <v>390.4514</v>
      </c>
      <c r="E871" s="0" t="n">
        <v>972.0124</v>
      </c>
      <c r="F871" s="0" t="n">
        <v>972.0124</v>
      </c>
    </row>
    <row r="872" customFormat="false" ht="12.75" hidden="false" customHeight="false" outlineLevel="0" collapsed="false">
      <c r="D872" s="0" t="n">
        <v>42.1953</v>
      </c>
      <c r="E872" s="0" t="n">
        <v>1.7966</v>
      </c>
      <c r="F872" s="0" t="n">
        <v>42.1953</v>
      </c>
    </row>
    <row r="873" customFormat="false" ht="12.75" hidden="false" customHeight="false" outlineLevel="0" collapsed="false">
      <c r="D873" s="0" t="n">
        <v>17.7827</v>
      </c>
      <c r="E873" s="0" t="n">
        <v>-235.5271</v>
      </c>
      <c r="F873" s="0" t="n">
        <v>17.7827</v>
      </c>
    </row>
    <row r="874" customFormat="false" ht="12.75" hidden="false" customHeight="false" outlineLevel="0" collapsed="false">
      <c r="D874" s="0" t="n">
        <v>111.7518</v>
      </c>
      <c r="E874" s="0" t="n">
        <v>-53.1311</v>
      </c>
      <c r="F874" s="0" t="n">
        <v>111.7518</v>
      </c>
    </row>
    <row r="875" customFormat="false" ht="12.75" hidden="false" customHeight="false" outlineLevel="0" collapsed="false">
      <c r="D875" s="0" t="n">
        <v>14.6486</v>
      </c>
      <c r="E875" s="0" t="n">
        <v>-246.1147</v>
      </c>
      <c r="F875" s="0" t="n">
        <v>14.6486</v>
      </c>
    </row>
    <row r="876" customFormat="false" ht="12.75" hidden="false" customHeight="false" outlineLevel="0" collapsed="false">
      <c r="D876" s="0" t="n">
        <v>201.9601</v>
      </c>
      <c r="E876" s="0" t="n">
        <v>598.5969</v>
      </c>
      <c r="F876" s="0" t="n">
        <v>598.5969</v>
      </c>
    </row>
    <row r="877" customFormat="false" ht="12.75" hidden="false" customHeight="false" outlineLevel="0" collapsed="false">
      <c r="D877" s="0" t="n">
        <v>62.2984</v>
      </c>
      <c r="E877" s="0" t="n">
        <v>177.4962</v>
      </c>
      <c r="F877" s="0" t="n">
        <v>177.4962</v>
      </c>
    </row>
    <row r="878" customFormat="false" ht="12.75" hidden="false" customHeight="false" outlineLevel="0" collapsed="false">
      <c r="D878" s="0" t="n">
        <v>506.1994</v>
      </c>
      <c r="E878" s="0" t="n">
        <v>1512.931</v>
      </c>
      <c r="F878" s="0" t="n">
        <v>1512.931</v>
      </c>
    </row>
    <row r="879" customFormat="false" ht="12.75" hidden="false" customHeight="false" outlineLevel="0" collapsed="false">
      <c r="D879" s="0" t="n">
        <v>382.4711</v>
      </c>
      <c r="E879" s="0" t="n">
        <v>1029.669</v>
      </c>
      <c r="F879" s="0" t="n">
        <v>1029.669</v>
      </c>
    </row>
    <row r="880" customFormat="false" ht="12.75" hidden="false" customHeight="false" outlineLevel="0" collapsed="false">
      <c r="D880" s="0" t="n">
        <v>-60.5315</v>
      </c>
      <c r="E880" s="0" t="n">
        <v>-442.9967</v>
      </c>
      <c r="F880" s="0" t="n">
        <v>-60.5315</v>
      </c>
    </row>
    <row r="881" customFormat="false" ht="12.75" hidden="false" customHeight="false" outlineLevel="0" collapsed="false">
      <c r="D881" s="0" t="n">
        <v>245.7329</v>
      </c>
      <c r="E881" s="0" t="n">
        <v>704.8672</v>
      </c>
      <c r="F881" s="0" t="n">
        <v>704.8672</v>
      </c>
    </row>
    <row r="882" customFormat="false" ht="12.75" hidden="false" customHeight="false" outlineLevel="0" collapsed="false">
      <c r="D882" s="0" t="n">
        <v>439.8449</v>
      </c>
      <c r="E882" s="0" t="n">
        <v>953.2996</v>
      </c>
      <c r="F882" s="0" t="n">
        <v>953.2996</v>
      </c>
    </row>
    <row r="883" customFormat="false" ht="12.75" hidden="false" customHeight="false" outlineLevel="0" collapsed="false">
      <c r="D883" s="0" t="n">
        <v>254.0672</v>
      </c>
      <c r="E883" s="0" t="n">
        <v>551.7208</v>
      </c>
      <c r="F883" s="0" t="n">
        <v>551.7208</v>
      </c>
    </row>
    <row r="884" customFormat="false" ht="12.75" hidden="false" customHeight="false" outlineLevel="0" collapsed="false">
      <c r="D884" s="0" t="n">
        <v>200.8934</v>
      </c>
      <c r="E884" s="0" t="n">
        <v>348.6658</v>
      </c>
      <c r="F884" s="0" t="n">
        <v>348.6658</v>
      </c>
    </row>
    <row r="885" customFormat="false" ht="12.75" hidden="false" customHeight="false" outlineLevel="0" collapsed="false">
      <c r="D885" s="0" t="n">
        <v>10.1078</v>
      </c>
      <c r="E885" s="0" t="n">
        <v>-66.6539</v>
      </c>
      <c r="F885" s="0" t="n">
        <v>10.1078</v>
      </c>
    </row>
    <row r="886" customFormat="false" ht="12.75" hidden="false" customHeight="false" outlineLevel="0" collapsed="false">
      <c r="D886" s="0" t="n">
        <v>-86.2835</v>
      </c>
      <c r="E886" s="0" t="n">
        <v>-474.4408</v>
      </c>
      <c r="F886" s="0" t="n">
        <v>-86.2835</v>
      </c>
    </row>
    <row r="887" customFormat="false" ht="12.75" hidden="false" customHeight="false" outlineLevel="0" collapsed="false">
      <c r="D887" s="0" t="n">
        <v>99.5528</v>
      </c>
      <c r="E887" s="0" t="n">
        <v>199.1817</v>
      </c>
      <c r="F887" s="0" t="n">
        <v>199.1817</v>
      </c>
    </row>
    <row r="888" customFormat="false" ht="12.75" hidden="false" customHeight="false" outlineLevel="0" collapsed="false">
      <c r="D888" s="0" t="n">
        <v>442.0774</v>
      </c>
      <c r="E888" s="0" t="n">
        <v>1067.3503</v>
      </c>
      <c r="F888" s="0" t="n">
        <v>1067.3503</v>
      </c>
    </row>
    <row r="889" customFormat="false" ht="12.75" hidden="false" customHeight="false" outlineLevel="0" collapsed="false">
      <c r="D889" s="0" t="n">
        <v>178.21</v>
      </c>
      <c r="E889" s="0" t="n">
        <v>459.7597</v>
      </c>
      <c r="F889" s="0" t="n">
        <v>459.7597</v>
      </c>
    </row>
    <row r="890" customFormat="false" ht="12.75" hidden="false" customHeight="false" outlineLevel="0" collapsed="false">
      <c r="D890" s="0" t="n">
        <v>74.956</v>
      </c>
      <c r="E890" s="0" t="n">
        <v>15.7391</v>
      </c>
      <c r="F890" s="0" t="n">
        <v>74.956</v>
      </c>
    </row>
    <row r="891" customFormat="false" ht="12.75" hidden="false" customHeight="false" outlineLevel="0" collapsed="false">
      <c r="D891" s="0" t="n">
        <v>53.9959</v>
      </c>
      <c r="E891" s="0" t="n">
        <v>-175.3171</v>
      </c>
      <c r="F891" s="0" t="n">
        <v>53.9959</v>
      </c>
    </row>
    <row r="892" customFormat="false" ht="12.75" hidden="false" customHeight="false" outlineLevel="0" collapsed="false">
      <c r="D892" s="0" t="n">
        <v>71.6704</v>
      </c>
      <c r="E892" s="0" t="n">
        <v>-76.5447</v>
      </c>
      <c r="F892" s="0" t="n">
        <v>71.6704</v>
      </c>
    </row>
    <row r="893" customFormat="false" ht="12.75" hidden="false" customHeight="false" outlineLevel="0" collapsed="false">
      <c r="D893" s="0" t="n">
        <v>-26.8533</v>
      </c>
      <c r="E893" s="0" t="n">
        <v>-367.7883</v>
      </c>
      <c r="F893" s="0" t="n">
        <v>-26.8533</v>
      </c>
    </row>
    <row r="894" customFormat="false" ht="12.75" hidden="false" customHeight="false" outlineLevel="0" collapsed="false">
      <c r="D894" s="0" t="n">
        <v>80.657</v>
      </c>
      <c r="E894" s="0" t="n">
        <v>-62.5907</v>
      </c>
      <c r="F894" s="0" t="n">
        <v>80.657</v>
      </c>
    </row>
    <row r="895" customFormat="false" ht="12.75" hidden="false" customHeight="false" outlineLevel="0" collapsed="false">
      <c r="D895" s="0" t="n">
        <v>23.6836</v>
      </c>
      <c r="E895" s="0" t="n">
        <v>-196.604</v>
      </c>
      <c r="F895" s="0" t="n">
        <v>23.6836</v>
      </c>
    </row>
    <row r="896" customFormat="false" ht="12.75" hidden="false" customHeight="false" outlineLevel="0" collapsed="false">
      <c r="D896" s="0" t="n">
        <v>138.2006</v>
      </c>
      <c r="E896" s="0" t="n">
        <v>109.6909</v>
      </c>
      <c r="F896" s="0" t="n">
        <v>138.2006</v>
      </c>
    </row>
    <row r="897" customFormat="false" ht="12.75" hidden="false" customHeight="false" outlineLevel="0" collapsed="false">
      <c r="D897" s="0" t="n">
        <v>-44.9664</v>
      </c>
      <c r="E897" s="0" t="n">
        <v>-331.3636</v>
      </c>
      <c r="F897" s="0" t="n">
        <v>-44.9664</v>
      </c>
    </row>
    <row r="898" customFormat="false" ht="12.75" hidden="false" customHeight="false" outlineLevel="0" collapsed="false">
      <c r="D898" s="0" t="n">
        <v>3.6363</v>
      </c>
      <c r="E898" s="0" t="n">
        <v>-202.0144</v>
      </c>
      <c r="F898" s="0" t="n">
        <v>3.6363</v>
      </c>
    </row>
    <row r="899" customFormat="false" ht="12.75" hidden="false" customHeight="false" outlineLevel="0" collapsed="false">
      <c r="D899" s="0" t="n">
        <v>109.6661</v>
      </c>
      <c r="E899" s="0" t="n">
        <v>-84.4106</v>
      </c>
      <c r="F899" s="0" t="n">
        <v>109.6661</v>
      </c>
    </row>
    <row r="900" customFormat="false" ht="12.75" hidden="false" customHeight="false" outlineLevel="0" collapsed="false">
      <c r="D900" s="0" t="n">
        <v>282.5026</v>
      </c>
      <c r="E900" s="0" t="n">
        <v>219.2631</v>
      </c>
      <c r="F900" s="0" t="n">
        <v>282.5026</v>
      </c>
    </row>
    <row r="901" customFormat="false" ht="12.75" hidden="false" customHeight="false" outlineLevel="0" collapsed="false">
      <c r="D901" s="0" t="n">
        <v>98.5112</v>
      </c>
      <c r="E901" s="0" t="n">
        <v>-89.0061</v>
      </c>
      <c r="F901" s="0" t="n">
        <v>98.5112</v>
      </c>
    </row>
    <row r="902" customFormat="false" ht="12.75" hidden="false" customHeight="false" outlineLevel="0" collapsed="false">
      <c r="D902" s="0" t="n">
        <v>74.257</v>
      </c>
      <c r="E902" s="0" t="n">
        <v>-83.8778</v>
      </c>
      <c r="F902" s="0" t="n">
        <v>74.257</v>
      </c>
    </row>
    <row r="903" customFormat="false" ht="12.75" hidden="false" customHeight="false" outlineLevel="0" collapsed="false">
      <c r="D903" s="0" t="n">
        <v>330.24</v>
      </c>
      <c r="E903" s="0" t="n">
        <v>662.3673</v>
      </c>
      <c r="F903" s="0" t="n">
        <v>662.3673</v>
      </c>
    </row>
    <row r="904" customFormat="false" ht="12.75" hidden="false" customHeight="false" outlineLevel="0" collapsed="false">
      <c r="D904" s="0" t="n">
        <v>154.4223</v>
      </c>
      <c r="E904" s="0" t="n">
        <v>224.95</v>
      </c>
      <c r="F904" s="0" t="n">
        <v>224.95</v>
      </c>
    </row>
    <row r="905" customFormat="false" ht="12.75" hidden="false" customHeight="false" outlineLevel="0" collapsed="false">
      <c r="D905" s="0" t="n">
        <v>414.3539</v>
      </c>
      <c r="E905" s="0" t="n">
        <v>1264.8681</v>
      </c>
      <c r="F905" s="0" t="n">
        <v>1264.8681</v>
      </c>
    </row>
    <row r="906" customFormat="false" ht="12.75" hidden="false" customHeight="false" outlineLevel="0" collapsed="false">
      <c r="D906" s="0" t="n">
        <v>265.5685</v>
      </c>
      <c r="E906" s="0" t="n">
        <v>458.9043</v>
      </c>
      <c r="F906" s="0" t="n">
        <v>458.9043</v>
      </c>
    </row>
    <row r="907" customFormat="false" ht="12.75" hidden="false" customHeight="false" outlineLevel="0" collapsed="false">
      <c r="D907" s="0" t="n">
        <v>45.3201</v>
      </c>
      <c r="E907" s="0" t="n">
        <v>-391.8537</v>
      </c>
      <c r="F907" s="0" t="n">
        <v>45.3201</v>
      </c>
    </row>
    <row r="908" customFormat="false" ht="12.75" hidden="false" customHeight="false" outlineLevel="0" collapsed="false">
      <c r="D908" s="0" t="n">
        <v>383.5554</v>
      </c>
      <c r="E908" s="0" t="n">
        <v>658.0215</v>
      </c>
      <c r="F908" s="0" t="n">
        <v>658.0215</v>
      </c>
    </row>
    <row r="909" customFormat="false" ht="12.75" hidden="false" customHeight="false" outlineLevel="0" collapsed="false">
      <c r="D909" s="0" t="n">
        <v>75.7686</v>
      </c>
      <c r="E909" s="0" t="n">
        <v>40.5294</v>
      </c>
      <c r="F909" s="0" t="n">
        <v>75.7686</v>
      </c>
    </row>
    <row r="910" customFormat="false" ht="12.75" hidden="false" customHeight="false" outlineLevel="0" collapsed="false">
      <c r="D910" s="0" t="n">
        <v>187.3069</v>
      </c>
      <c r="E910" s="0" t="n">
        <v>304.2106</v>
      </c>
      <c r="F910" s="0" t="n">
        <v>304.2106</v>
      </c>
    </row>
    <row r="911" customFormat="false" ht="12.75" hidden="false" customHeight="false" outlineLevel="0" collapsed="false">
      <c r="D911" s="0" t="n">
        <v>420.4383</v>
      </c>
      <c r="E911" s="0" t="n">
        <v>697.6229</v>
      </c>
      <c r="F911" s="0" t="n">
        <v>697.6229</v>
      </c>
    </row>
    <row r="912" customFormat="false" ht="12.75" hidden="false" customHeight="false" outlineLevel="0" collapsed="false">
      <c r="D912" s="0" t="n">
        <v>131.5722</v>
      </c>
      <c r="E912" s="0" t="n">
        <v>272.8428</v>
      </c>
      <c r="F912" s="0" t="n">
        <v>272.8428</v>
      </c>
    </row>
    <row r="913" customFormat="false" ht="12.75" hidden="false" customHeight="false" outlineLevel="0" collapsed="false">
      <c r="D913" s="0" t="n">
        <v>112.2539</v>
      </c>
      <c r="E913" s="0" t="n">
        <v>188.2591</v>
      </c>
      <c r="F913" s="0" t="n">
        <v>188.2591</v>
      </c>
    </row>
    <row r="914" customFormat="false" ht="12.75" hidden="false" customHeight="false" outlineLevel="0" collapsed="false">
      <c r="D914" s="0" t="n">
        <v>155.1209</v>
      </c>
      <c r="E914" s="0" t="n">
        <v>-63.5249</v>
      </c>
      <c r="F914" s="0" t="n">
        <v>155.1209</v>
      </c>
    </row>
    <row r="915" customFormat="false" ht="12.75" hidden="false" customHeight="false" outlineLevel="0" collapsed="false">
      <c r="D915" s="0" t="n">
        <v>177.0602</v>
      </c>
      <c r="E915" s="0" t="n">
        <v>407.5011</v>
      </c>
      <c r="F915" s="0" t="n">
        <v>407.5011</v>
      </c>
    </row>
    <row r="916" customFormat="false" ht="12.75" hidden="false" customHeight="false" outlineLevel="0" collapsed="false">
      <c r="D916" s="0" t="n">
        <v>-31.0045</v>
      </c>
      <c r="E916" s="0" t="n">
        <v>-470.7836</v>
      </c>
      <c r="F916" s="0" t="n">
        <v>-31.0045</v>
      </c>
    </row>
    <row r="917" customFormat="false" ht="12.75" hidden="false" customHeight="false" outlineLevel="0" collapsed="false">
      <c r="D917" s="0" t="n">
        <v>165.0526</v>
      </c>
      <c r="E917" s="0" t="n">
        <v>220.1571</v>
      </c>
      <c r="F917" s="0" t="n">
        <v>220.1571</v>
      </c>
    </row>
    <row r="918" customFormat="false" ht="12.75" hidden="false" customHeight="false" outlineLevel="0" collapsed="false">
      <c r="D918" s="0" t="n">
        <v>198.5085</v>
      </c>
      <c r="E918" s="0" t="n">
        <v>456.1919</v>
      </c>
      <c r="F918" s="0" t="n">
        <v>456.1919</v>
      </c>
    </row>
    <row r="919" customFormat="false" ht="12.75" hidden="false" customHeight="false" outlineLevel="0" collapsed="false">
      <c r="D919" s="0" t="n">
        <v>260.6198</v>
      </c>
      <c r="E919" s="0" t="n">
        <v>441.3614</v>
      </c>
      <c r="F919" s="0" t="n">
        <v>441.3614</v>
      </c>
    </row>
    <row r="920" customFormat="false" ht="12.75" hidden="false" customHeight="false" outlineLevel="0" collapsed="false">
      <c r="D920" s="0" t="n">
        <v>85.7165</v>
      </c>
      <c r="E920" s="0" t="n">
        <v>29.4099</v>
      </c>
      <c r="F920" s="0" t="n">
        <v>85.7165</v>
      </c>
    </row>
    <row r="921" customFormat="false" ht="12.75" hidden="false" customHeight="false" outlineLevel="0" collapsed="false">
      <c r="D921" s="0" t="n">
        <v>95.3582</v>
      </c>
      <c r="E921" s="0" t="n">
        <v>-139.3091</v>
      </c>
      <c r="F921" s="0" t="n">
        <v>95.3582</v>
      </c>
    </row>
    <row r="922" customFormat="false" ht="12.75" hidden="false" customHeight="false" outlineLevel="0" collapsed="false">
      <c r="D922" s="0" t="n">
        <v>223.195</v>
      </c>
      <c r="E922" s="0" t="n">
        <v>118.762</v>
      </c>
      <c r="F922" s="0" t="n">
        <v>223.195</v>
      </c>
    </row>
    <row r="923" customFormat="false" ht="12.75" hidden="false" customHeight="false" outlineLevel="0" collapsed="false">
      <c r="D923" s="0" t="n">
        <v>438.744</v>
      </c>
      <c r="E923" s="0" t="n">
        <v>910.3822</v>
      </c>
      <c r="F923" s="0" t="n">
        <v>910.3822</v>
      </c>
    </row>
    <row r="924" customFormat="false" ht="12.75" hidden="false" customHeight="false" outlineLevel="0" collapsed="false">
      <c r="D924" s="0" t="n">
        <v>392.4301</v>
      </c>
      <c r="E924" s="0" t="n">
        <v>974.8671</v>
      </c>
      <c r="F924" s="0" t="n">
        <v>974.8671</v>
      </c>
    </row>
    <row r="925" customFormat="false" ht="12.75" hidden="false" customHeight="false" outlineLevel="0" collapsed="false">
      <c r="D925" s="0" t="n">
        <v>68.2175</v>
      </c>
      <c r="E925" s="0" t="n">
        <v>-6.8895</v>
      </c>
      <c r="F925" s="0" t="n">
        <v>68.2175</v>
      </c>
    </row>
    <row r="926" customFormat="false" ht="12.75" hidden="false" customHeight="false" outlineLevel="0" collapsed="false">
      <c r="D926" s="0" t="n">
        <v>159.033</v>
      </c>
      <c r="E926" s="0" t="n">
        <v>424.367</v>
      </c>
      <c r="F926" s="0" t="n">
        <v>424.367</v>
      </c>
    </row>
    <row r="927" customFormat="false" ht="12.75" hidden="false" customHeight="false" outlineLevel="0" collapsed="false">
      <c r="D927" s="0" t="n">
        <v>67.5681</v>
      </c>
      <c r="E927" s="0" t="n">
        <v>-51.3346</v>
      </c>
      <c r="F927" s="0" t="n">
        <v>67.5681</v>
      </c>
    </row>
    <row r="928" customFormat="false" ht="12.75" hidden="false" customHeight="false" outlineLevel="0" collapsed="false">
      <c r="D928" s="0" t="n">
        <v>103.0751</v>
      </c>
      <c r="E928" s="0" t="n">
        <v>9.001</v>
      </c>
      <c r="F928" s="0" t="n">
        <v>103.0751</v>
      </c>
    </row>
    <row r="929" customFormat="false" ht="12.75" hidden="false" customHeight="false" outlineLevel="0" collapsed="false">
      <c r="D929" s="0" t="n">
        <v>20.5236</v>
      </c>
      <c r="E929" s="0" t="n">
        <v>-129.7557</v>
      </c>
      <c r="F929" s="0" t="n">
        <v>20.5236</v>
      </c>
    </row>
    <row r="930" customFormat="false" ht="12.75" hidden="false" customHeight="false" outlineLevel="0" collapsed="false">
      <c r="D930" s="0" t="n">
        <v>128.2709</v>
      </c>
      <c r="E930" s="0" t="n">
        <v>146.9679</v>
      </c>
      <c r="F930" s="0" t="n">
        <v>146.9679</v>
      </c>
    </row>
    <row r="931" customFormat="false" ht="12.75" hidden="false" customHeight="false" outlineLevel="0" collapsed="false">
      <c r="D931" s="0" t="n">
        <v>104.0772</v>
      </c>
      <c r="E931" s="0" t="n">
        <v>71.0994</v>
      </c>
      <c r="F931" s="0" t="n">
        <v>104.0772</v>
      </c>
    </row>
    <row r="932" customFormat="false" ht="12.75" hidden="false" customHeight="false" outlineLevel="0" collapsed="false">
      <c r="D932" s="0" t="n">
        <v>629.969</v>
      </c>
      <c r="E932" s="0" t="n">
        <v>1781.1895</v>
      </c>
      <c r="F932" s="0" t="n">
        <v>1781.1895</v>
      </c>
    </row>
    <row r="933" customFormat="false" ht="12.75" hidden="false" customHeight="false" outlineLevel="0" collapsed="false">
      <c r="D933" s="0" t="n">
        <v>177.1557</v>
      </c>
      <c r="E933" s="0" t="n">
        <v>131.6538</v>
      </c>
      <c r="F933" s="0" t="n">
        <v>177.1557</v>
      </c>
    </row>
    <row r="934" customFormat="false" ht="12.75" hidden="false" customHeight="false" outlineLevel="0" collapsed="false">
      <c r="D934" s="0" t="n">
        <v>250.3644</v>
      </c>
      <c r="E934" s="0" t="n">
        <v>486.2723</v>
      </c>
      <c r="F934" s="0" t="n">
        <v>486.2723</v>
      </c>
    </row>
    <row r="935" customFormat="false" ht="12.75" hidden="false" customHeight="false" outlineLevel="0" collapsed="false">
      <c r="D935" s="0" t="n">
        <v>71.8695</v>
      </c>
      <c r="E935" s="0" t="n">
        <v>96.0662</v>
      </c>
      <c r="F935" s="0" t="n">
        <v>96.0662</v>
      </c>
    </row>
    <row r="936" customFormat="false" ht="12.75" hidden="false" customHeight="false" outlineLevel="0" collapsed="false">
      <c r="D936" s="0" t="n">
        <v>187.7034</v>
      </c>
      <c r="E936" s="0" t="n">
        <v>288.6365</v>
      </c>
      <c r="F936" s="0" t="n">
        <v>288.6365</v>
      </c>
    </row>
    <row r="937" customFormat="false" ht="12.75" hidden="false" customHeight="false" outlineLevel="0" collapsed="false">
      <c r="D937" s="0" t="n">
        <v>508.3988</v>
      </c>
      <c r="E937" s="0" t="n">
        <v>1571.0099</v>
      </c>
      <c r="F937" s="0" t="n">
        <v>1571.0099</v>
      </c>
    </row>
    <row r="938" customFormat="false" ht="12.75" hidden="false" customHeight="false" outlineLevel="0" collapsed="false">
      <c r="D938" s="0" t="n">
        <v>10.6394</v>
      </c>
      <c r="E938" s="0" t="n">
        <v>-205.2618</v>
      </c>
      <c r="F938" s="0" t="n">
        <v>10.6394</v>
      </c>
    </row>
    <row r="939" customFormat="false" ht="12.75" hidden="false" customHeight="false" outlineLevel="0" collapsed="false">
      <c r="D939" s="0" t="n">
        <v>334.3214</v>
      </c>
      <c r="E939" s="0" t="n">
        <v>518.472</v>
      </c>
      <c r="F939" s="0" t="n">
        <v>518.472</v>
      </c>
    </row>
    <row r="940" customFormat="false" ht="12.75" hidden="false" customHeight="false" outlineLevel="0" collapsed="false">
      <c r="D940" s="0" t="n">
        <v>137.17</v>
      </c>
      <c r="E940" s="0" t="n">
        <v>-135.9053</v>
      </c>
      <c r="F940" s="0" t="n">
        <v>137.17</v>
      </c>
    </row>
    <row r="941" customFormat="false" ht="12.75" hidden="false" customHeight="false" outlineLevel="0" collapsed="false">
      <c r="D941" s="0" t="n">
        <v>211.9396</v>
      </c>
      <c r="E941" s="0" t="n">
        <v>517.3303</v>
      </c>
      <c r="F941" s="0" t="n">
        <v>517.3303</v>
      </c>
    </row>
    <row r="942" customFormat="false" ht="12.75" hidden="false" customHeight="false" outlineLevel="0" collapsed="false">
      <c r="D942" s="0" t="n">
        <v>126.6452</v>
      </c>
      <c r="E942" s="0" t="n">
        <v>-36.4539</v>
      </c>
      <c r="F942" s="0" t="n">
        <v>126.6452</v>
      </c>
    </row>
    <row r="943" customFormat="false" ht="12.75" hidden="false" customHeight="false" outlineLevel="0" collapsed="false">
      <c r="D943" s="0" t="n">
        <v>29.8333</v>
      </c>
      <c r="E943" s="0" t="n">
        <v>116.7013</v>
      </c>
      <c r="F943" s="0" t="n">
        <v>116.7013</v>
      </c>
    </row>
    <row r="944" customFormat="false" ht="12.75" hidden="false" customHeight="false" outlineLevel="0" collapsed="false">
      <c r="D944" s="0" t="n">
        <v>-27.7604</v>
      </c>
      <c r="E944" s="0" t="n">
        <v>-355.4621</v>
      </c>
      <c r="F944" s="0" t="n">
        <v>-27.7604</v>
      </c>
    </row>
    <row r="945" customFormat="false" ht="12.75" hidden="false" customHeight="false" outlineLevel="0" collapsed="false">
      <c r="D945" s="0" t="n">
        <v>29.554</v>
      </c>
      <c r="E945" s="0" t="n">
        <v>-251.9482</v>
      </c>
      <c r="F945" s="0" t="n">
        <v>29.554</v>
      </c>
    </row>
    <row r="946" customFormat="false" ht="12.75" hidden="false" customHeight="false" outlineLevel="0" collapsed="false">
      <c r="D946" s="0" t="n">
        <v>134.9267</v>
      </c>
      <c r="E946" s="0" t="n">
        <v>28.3966</v>
      </c>
      <c r="F946" s="0" t="n">
        <v>134.9267</v>
      </c>
    </row>
    <row r="947" customFormat="false" ht="12.75" hidden="false" customHeight="false" outlineLevel="0" collapsed="false">
      <c r="D947" s="0" t="n">
        <v>74.3406</v>
      </c>
      <c r="E947" s="0" t="n">
        <v>-67.4785</v>
      </c>
      <c r="F947" s="0" t="n">
        <v>74.3406</v>
      </c>
    </row>
    <row r="948" customFormat="false" ht="12.75" hidden="false" customHeight="false" outlineLevel="0" collapsed="false">
      <c r="D948" s="0" t="n">
        <v>309.5174</v>
      </c>
      <c r="E948" s="0" t="n">
        <v>516.0723</v>
      </c>
      <c r="F948" s="0" t="n">
        <v>516.0723</v>
      </c>
    </row>
    <row r="949" customFormat="false" ht="12.75" hidden="false" customHeight="false" outlineLevel="0" collapsed="false">
      <c r="D949" s="0" t="n">
        <v>264.134</v>
      </c>
      <c r="E949" s="0" t="n">
        <v>542.1258</v>
      </c>
      <c r="F949" s="0" t="n">
        <v>542.1258</v>
      </c>
    </row>
    <row r="950" customFormat="false" ht="12.75" hidden="false" customHeight="false" outlineLevel="0" collapsed="false">
      <c r="D950" s="0" t="n">
        <v>105.5429</v>
      </c>
      <c r="E950" s="0" t="n">
        <v>80.862</v>
      </c>
      <c r="F950" s="0" t="n">
        <v>105.5429</v>
      </c>
    </row>
    <row r="951" customFormat="false" ht="12.75" hidden="false" customHeight="false" outlineLevel="0" collapsed="false">
      <c r="D951" s="0" t="n">
        <v>109.4673</v>
      </c>
      <c r="E951" s="0" t="n">
        <v>-39.6582</v>
      </c>
      <c r="F951" s="0" t="n">
        <v>109.4673</v>
      </c>
    </row>
    <row r="952" customFormat="false" ht="12.75" hidden="false" customHeight="false" outlineLevel="0" collapsed="false">
      <c r="D952" s="0" t="n">
        <v>197.7293</v>
      </c>
      <c r="E952" s="0" t="n">
        <v>530.2528</v>
      </c>
      <c r="F952" s="0" t="n">
        <v>530.2528</v>
      </c>
    </row>
    <row r="953" customFormat="false" ht="12.75" hidden="false" customHeight="false" outlineLevel="0" collapsed="false">
      <c r="D953" s="0" t="n">
        <v>59.1446</v>
      </c>
      <c r="E953" s="0" t="n">
        <v>-63.1178</v>
      </c>
      <c r="F953" s="0" t="n">
        <v>59.1446</v>
      </c>
    </row>
    <row r="954" customFormat="false" ht="12.75" hidden="false" customHeight="false" outlineLevel="0" collapsed="false">
      <c r="D954" s="0" t="n">
        <v>265.533</v>
      </c>
      <c r="E954" s="0" t="n">
        <v>646.6258</v>
      </c>
      <c r="F954" s="0" t="n">
        <v>646.6258</v>
      </c>
    </row>
    <row r="955" customFormat="false" ht="12.75" hidden="false" customHeight="false" outlineLevel="0" collapsed="false">
      <c r="D955" s="0" t="n">
        <v>148.8354</v>
      </c>
      <c r="E955" s="0" t="n">
        <v>77.9543</v>
      </c>
      <c r="F955" s="0" t="n">
        <v>148.8354</v>
      </c>
    </row>
    <row r="956" customFormat="false" ht="12.75" hidden="false" customHeight="false" outlineLevel="0" collapsed="false">
      <c r="D956" s="0" t="n">
        <v>104.1492</v>
      </c>
      <c r="E956" s="0" t="n">
        <v>147.0251</v>
      </c>
      <c r="F956" s="0" t="n">
        <v>147.0251</v>
      </c>
    </row>
    <row r="957" customFormat="false" ht="12.75" hidden="false" customHeight="false" outlineLevel="0" collapsed="false">
      <c r="D957" s="0" t="n">
        <v>54.2672</v>
      </c>
      <c r="E957" s="0" t="n">
        <v>-151.8321</v>
      </c>
      <c r="F957" s="0" t="n">
        <v>54.2672</v>
      </c>
    </row>
    <row r="958" customFormat="false" ht="12.75" hidden="false" customHeight="false" outlineLevel="0" collapsed="false">
      <c r="D958" s="0" t="n">
        <v>-57.0898</v>
      </c>
      <c r="E958" s="0" t="n">
        <v>-393.3355</v>
      </c>
      <c r="F958" s="0" t="n">
        <v>-57.0898</v>
      </c>
    </row>
    <row r="959" customFormat="false" ht="12.75" hidden="false" customHeight="false" outlineLevel="0" collapsed="false">
      <c r="D959" s="0" t="n">
        <v>223.1821</v>
      </c>
      <c r="E959" s="0" t="n">
        <v>258.745</v>
      </c>
      <c r="F959" s="0" t="n">
        <v>258.745</v>
      </c>
    </row>
    <row r="960" customFormat="false" ht="12.75" hidden="false" customHeight="false" outlineLevel="0" collapsed="false">
      <c r="D960" s="0" t="n">
        <v>-25.3445</v>
      </c>
      <c r="E960" s="0" t="n">
        <v>-400.6214</v>
      </c>
      <c r="F960" s="0" t="n">
        <v>-25.3445</v>
      </c>
    </row>
    <row r="961" customFormat="false" ht="12.75" hidden="false" customHeight="false" outlineLevel="0" collapsed="false">
      <c r="D961" s="0" t="n">
        <v>301.9416</v>
      </c>
      <c r="E961" s="0" t="n">
        <v>593.2252</v>
      </c>
      <c r="F961" s="0" t="n">
        <v>593.2252</v>
      </c>
    </row>
    <row r="962" customFormat="false" ht="12.75" hidden="false" customHeight="false" outlineLevel="0" collapsed="false">
      <c r="D962" s="0" t="n">
        <v>112.3329</v>
      </c>
      <c r="E962" s="0" t="n">
        <v>-80.5046</v>
      </c>
      <c r="F962" s="0" t="n">
        <v>112.3329</v>
      </c>
    </row>
    <row r="963" customFormat="false" ht="12.75" hidden="false" customHeight="false" outlineLevel="0" collapsed="false">
      <c r="D963" s="0" t="n">
        <v>89.1406</v>
      </c>
      <c r="E963" s="0" t="n">
        <v>-80.558</v>
      </c>
      <c r="F963" s="0" t="n">
        <v>89.1406</v>
      </c>
    </row>
    <row r="964" customFormat="false" ht="12.75" hidden="false" customHeight="false" outlineLevel="0" collapsed="false">
      <c r="D964" s="0" t="n">
        <v>-16.1362</v>
      </c>
      <c r="E964" s="0" t="n">
        <v>-266.5998</v>
      </c>
      <c r="F964" s="0" t="n">
        <v>-16.1362</v>
      </c>
    </row>
    <row r="965" customFormat="false" ht="12.75" hidden="false" customHeight="false" outlineLevel="0" collapsed="false">
      <c r="D965" s="0" t="n">
        <v>384.7873</v>
      </c>
      <c r="E965" s="0" t="n">
        <v>954.4735</v>
      </c>
      <c r="F965" s="0" t="n">
        <v>954.4735</v>
      </c>
    </row>
    <row r="966" customFormat="false" ht="12.75" hidden="false" customHeight="false" outlineLevel="0" collapsed="false">
      <c r="D966" s="0" t="n">
        <v>-11.5017</v>
      </c>
      <c r="E966" s="0" t="n">
        <v>-310.3815</v>
      </c>
      <c r="F966" s="0" t="n">
        <v>-11.5017</v>
      </c>
    </row>
    <row r="967" customFormat="false" ht="12.75" hidden="false" customHeight="false" outlineLevel="0" collapsed="false">
      <c r="D967" s="0" t="n">
        <v>181.6845</v>
      </c>
      <c r="E967" s="0" t="n">
        <v>772.8405</v>
      </c>
      <c r="F967" s="0" t="n">
        <v>772.8405</v>
      </c>
    </row>
    <row r="968" customFormat="false" ht="12.75" hidden="false" customHeight="false" outlineLevel="0" collapsed="false">
      <c r="D968" s="0" t="n">
        <v>-7.6628</v>
      </c>
      <c r="E968" s="0" t="n">
        <v>-317.9722</v>
      </c>
      <c r="F968" s="0" t="n">
        <v>-7.6628</v>
      </c>
    </row>
    <row r="969" customFormat="false" ht="12.75" hidden="false" customHeight="false" outlineLevel="0" collapsed="false">
      <c r="D969" s="0" t="n">
        <v>99.2526</v>
      </c>
      <c r="E969" s="0" t="n">
        <v>14.007</v>
      </c>
      <c r="F969" s="0" t="n">
        <v>99.2526</v>
      </c>
    </row>
    <row r="970" customFormat="false" ht="12.75" hidden="false" customHeight="false" outlineLevel="0" collapsed="false">
      <c r="D970" s="0" t="n">
        <v>180.9765</v>
      </c>
      <c r="E970" s="0" t="n">
        <v>163.8272</v>
      </c>
      <c r="F970" s="0" t="n">
        <v>180.9765</v>
      </c>
    </row>
    <row r="971" customFormat="false" ht="12.75" hidden="false" customHeight="false" outlineLevel="0" collapsed="false">
      <c r="D971" s="0" t="n">
        <v>85.9603</v>
      </c>
      <c r="E971" s="0" t="n">
        <v>-130.639</v>
      </c>
      <c r="F971" s="0" t="n">
        <v>85.9603</v>
      </c>
    </row>
    <row r="972" customFormat="false" ht="12.75" hidden="false" customHeight="false" outlineLevel="0" collapsed="false">
      <c r="D972" s="0" t="n">
        <v>498.6879</v>
      </c>
      <c r="E972" s="0" t="n">
        <v>1355.5022</v>
      </c>
      <c r="F972" s="0" t="n">
        <v>1355.5022</v>
      </c>
    </row>
    <row r="973" customFormat="false" ht="12.75" hidden="false" customHeight="false" outlineLevel="0" collapsed="false">
      <c r="D973" s="0" t="n">
        <v>182.8412</v>
      </c>
      <c r="E973" s="0" t="n">
        <v>410.9452</v>
      </c>
      <c r="F973" s="0" t="n">
        <v>410.9452</v>
      </c>
    </row>
    <row r="974" customFormat="false" ht="12.75" hidden="false" customHeight="false" outlineLevel="0" collapsed="false">
      <c r="D974" s="0" t="n">
        <v>316.8738</v>
      </c>
      <c r="E974" s="0" t="n">
        <v>452.4202</v>
      </c>
      <c r="F974" s="0" t="n">
        <v>452.4202</v>
      </c>
    </row>
    <row r="975" customFormat="false" ht="12.75" hidden="false" customHeight="false" outlineLevel="0" collapsed="false">
      <c r="D975" s="0" t="n">
        <v>72.7198</v>
      </c>
      <c r="E975" s="0" t="n">
        <v>-102.7486</v>
      </c>
      <c r="F975" s="0" t="n">
        <v>72.7198</v>
      </c>
    </row>
    <row r="976" customFormat="false" ht="12.75" hidden="false" customHeight="false" outlineLevel="0" collapsed="false">
      <c r="D976" s="0" t="n">
        <v>97.041</v>
      </c>
      <c r="E976" s="0" t="n">
        <v>66.515</v>
      </c>
      <c r="F976" s="0" t="n">
        <v>97.041</v>
      </c>
    </row>
    <row r="977" customFormat="false" ht="12.75" hidden="false" customHeight="false" outlineLevel="0" collapsed="false">
      <c r="D977" s="0" t="n">
        <v>514.0968</v>
      </c>
      <c r="E977" s="0" t="n">
        <v>1258.0518</v>
      </c>
      <c r="F977" s="0" t="n">
        <v>1258.0518</v>
      </c>
    </row>
    <row r="978" customFormat="false" ht="12.75" hidden="false" customHeight="false" outlineLevel="0" collapsed="false">
      <c r="D978" s="0" t="n">
        <v>100.9175</v>
      </c>
      <c r="E978" s="0" t="n">
        <v>-83.5838</v>
      </c>
      <c r="F978" s="0" t="n">
        <v>100.9175</v>
      </c>
    </row>
    <row r="979" customFormat="false" ht="12.75" hidden="false" customHeight="false" outlineLevel="0" collapsed="false">
      <c r="D979" s="0" t="n">
        <v>-29.057</v>
      </c>
      <c r="E979" s="0" t="n">
        <v>-232.4208</v>
      </c>
      <c r="F979" s="0" t="n">
        <v>-29.057</v>
      </c>
    </row>
    <row r="980" customFormat="false" ht="12.75" hidden="false" customHeight="false" outlineLevel="0" collapsed="false">
      <c r="D980" s="0" t="n">
        <v>18.471</v>
      </c>
      <c r="E980" s="0" t="n">
        <v>-349.9576</v>
      </c>
      <c r="F980" s="0" t="n">
        <v>18.471</v>
      </c>
    </row>
    <row r="981" customFormat="false" ht="12.75" hidden="false" customHeight="false" outlineLevel="0" collapsed="false">
      <c r="D981" s="0" t="n">
        <v>174.9037</v>
      </c>
      <c r="E981" s="0" t="n">
        <v>357.0752</v>
      </c>
      <c r="F981" s="0" t="n">
        <v>357.0752</v>
      </c>
    </row>
    <row r="982" customFormat="false" ht="12.75" hidden="false" customHeight="false" outlineLevel="0" collapsed="false">
      <c r="D982" s="0" t="n">
        <v>398.8823</v>
      </c>
      <c r="E982" s="0" t="n">
        <v>1055.7271</v>
      </c>
      <c r="F982" s="0" t="n">
        <v>1055.7271</v>
      </c>
    </row>
    <row r="983" customFormat="false" ht="12.75" hidden="false" customHeight="false" outlineLevel="0" collapsed="false">
      <c r="D983" s="0" t="n">
        <v>-123.927</v>
      </c>
      <c r="E983" s="0" t="n">
        <v>-584.5547</v>
      </c>
      <c r="F983" s="0" t="n">
        <v>-123.927</v>
      </c>
    </row>
    <row r="984" customFormat="false" ht="12.75" hidden="false" customHeight="false" outlineLevel="0" collapsed="false">
      <c r="D984" s="0" t="n">
        <v>168.0106</v>
      </c>
      <c r="E984" s="0" t="n">
        <v>359.6726</v>
      </c>
      <c r="F984" s="0" t="n">
        <v>359.6726</v>
      </c>
    </row>
    <row r="985" customFormat="false" ht="12.75" hidden="false" customHeight="false" outlineLevel="0" collapsed="false">
      <c r="D985" s="0" t="n">
        <v>415.491</v>
      </c>
      <c r="E985" s="0" t="n">
        <v>1088.0569</v>
      </c>
      <c r="F985" s="0" t="n">
        <v>1088.0569</v>
      </c>
    </row>
    <row r="986" customFormat="false" ht="12.75" hidden="false" customHeight="false" outlineLevel="0" collapsed="false">
      <c r="D986" s="0" t="n">
        <v>165.323</v>
      </c>
      <c r="E986" s="0" t="n">
        <v>64.3767</v>
      </c>
      <c r="F986" s="0" t="n">
        <v>165.323</v>
      </c>
    </row>
    <row r="987" customFormat="false" ht="12.75" hidden="false" customHeight="false" outlineLevel="0" collapsed="false">
      <c r="D987" s="0" t="n">
        <v>192.2798</v>
      </c>
      <c r="E987" s="0" t="n">
        <v>252.9347</v>
      </c>
      <c r="F987" s="0" t="n">
        <v>252.9347</v>
      </c>
    </row>
    <row r="988" customFormat="false" ht="12.75" hidden="false" customHeight="false" outlineLevel="0" collapsed="false">
      <c r="D988" s="0" t="n">
        <v>334.2285</v>
      </c>
      <c r="E988" s="0" t="n">
        <v>725.6884</v>
      </c>
      <c r="F988" s="0" t="n">
        <v>725.6884</v>
      </c>
    </row>
    <row r="989" customFormat="false" ht="12.75" hidden="false" customHeight="false" outlineLevel="0" collapsed="false">
      <c r="D989" s="0" t="n">
        <v>457.6712</v>
      </c>
      <c r="E989" s="0" t="n">
        <v>1505.2726</v>
      </c>
      <c r="F989" s="0" t="n">
        <v>1505.2726</v>
      </c>
    </row>
    <row r="990" customFormat="false" ht="12.75" hidden="false" customHeight="false" outlineLevel="0" collapsed="false">
      <c r="D990" s="0" t="n">
        <v>139.8725</v>
      </c>
      <c r="E990" s="0" t="n">
        <v>-27.3175</v>
      </c>
      <c r="F990" s="0" t="n">
        <v>139.8725</v>
      </c>
    </row>
    <row r="991" customFormat="false" ht="12.75" hidden="false" customHeight="false" outlineLevel="0" collapsed="false">
      <c r="D991" s="0" t="n">
        <v>129.2303</v>
      </c>
      <c r="E991" s="0" t="n">
        <v>197.8186</v>
      </c>
      <c r="F991" s="0" t="n">
        <v>197.8186</v>
      </c>
    </row>
    <row r="992" customFormat="false" ht="12.75" hidden="false" customHeight="false" outlineLevel="0" collapsed="false">
      <c r="D992" s="0" t="n">
        <v>184.7247</v>
      </c>
      <c r="E992" s="0" t="n">
        <v>78.0806</v>
      </c>
      <c r="F992" s="0" t="n">
        <v>184.7247</v>
      </c>
    </row>
    <row r="993" customFormat="false" ht="12.75" hidden="false" customHeight="false" outlineLevel="0" collapsed="false">
      <c r="D993" s="0" t="n">
        <v>547.8021</v>
      </c>
      <c r="E993" s="0" t="n">
        <v>2154.76</v>
      </c>
      <c r="F993" s="0" t="n">
        <v>2154.76</v>
      </c>
    </row>
    <row r="994" customFormat="false" ht="12.75" hidden="false" customHeight="false" outlineLevel="0" collapsed="false">
      <c r="D994" s="0" t="n">
        <v>79.5406</v>
      </c>
      <c r="E994" s="0" t="n">
        <v>-154.6506</v>
      </c>
      <c r="F994" s="0" t="n">
        <v>79.5406</v>
      </c>
    </row>
    <row r="995" customFormat="false" ht="12.75" hidden="false" customHeight="false" outlineLevel="0" collapsed="false">
      <c r="D995" s="0" t="n">
        <v>129.0575</v>
      </c>
      <c r="E995" s="0" t="n">
        <v>79.4214</v>
      </c>
      <c r="F995" s="0" t="n">
        <v>129.0575</v>
      </c>
    </row>
    <row r="996" customFormat="false" ht="12.75" hidden="false" customHeight="false" outlineLevel="0" collapsed="false">
      <c r="D996" s="0" t="n">
        <v>95.2881</v>
      </c>
      <c r="E996" s="0" t="n">
        <v>86.8005</v>
      </c>
      <c r="F996" s="0" t="n">
        <v>95.2881</v>
      </c>
    </row>
    <row r="997" customFormat="false" ht="12.75" hidden="false" customHeight="false" outlineLevel="0" collapsed="false">
      <c r="D997" s="0" t="n">
        <v>-8.2911</v>
      </c>
      <c r="E997" s="0" t="n">
        <v>-279.8171</v>
      </c>
      <c r="F997" s="0" t="n">
        <v>-8.2911</v>
      </c>
    </row>
    <row r="998" customFormat="false" ht="12.75" hidden="false" customHeight="false" outlineLevel="0" collapsed="false">
      <c r="D998" s="0" t="n">
        <v>265.8165</v>
      </c>
      <c r="E998" s="0" t="n">
        <v>705.118</v>
      </c>
      <c r="F998" s="0" t="n">
        <v>705.118</v>
      </c>
    </row>
    <row r="999" customFormat="false" ht="12.75" hidden="false" customHeight="false" outlineLevel="0" collapsed="false">
      <c r="D999" s="0" t="n">
        <v>263.4495</v>
      </c>
      <c r="E999" s="0" t="n">
        <v>520.5738</v>
      </c>
      <c r="F999" s="0" t="n">
        <v>520.5738</v>
      </c>
    </row>
    <row r="1000" customFormat="false" ht="12.75" hidden="false" customHeight="false" outlineLevel="0" collapsed="false">
      <c r="D1000" s="0" t="n">
        <v>-14.6516</v>
      </c>
      <c r="E1000" s="0" t="n">
        <v>-254.1858</v>
      </c>
      <c r="F1000" s="0" t="n">
        <v>-14.6516</v>
      </c>
    </row>
    <row r="1001" customFormat="false" ht="12.75" hidden="false" customHeight="false" outlineLevel="0" collapsed="false">
      <c r="D1001" s="0" t="n">
        <v>-25.9249</v>
      </c>
      <c r="E1001" s="0" t="n">
        <v>-355.0364</v>
      </c>
      <c r="F1001" s="0" t="n">
        <v>-25.9249</v>
      </c>
    </row>
    <row r="1002" customFormat="false" ht="12.75" hidden="false" customHeight="false" outlineLevel="0" collapsed="false">
      <c r="D1002" s="0" t="n">
        <v>134.4628</v>
      </c>
      <c r="E1002" s="0" t="n">
        <v>179.5278</v>
      </c>
      <c r="F1002" s="0" t="n">
        <v>179.5278</v>
      </c>
    </row>
    <row r="1003" customFormat="false" ht="12.75" hidden="false" customHeight="false" outlineLevel="0" collapsed="false">
      <c r="D1003" s="0" t="n">
        <v>129.7502</v>
      </c>
      <c r="E1003" s="0" t="n">
        <v>158.592</v>
      </c>
      <c r="F1003" s="0" t="n">
        <v>158.592</v>
      </c>
    </row>
    <row r="1004" customFormat="false" ht="12.75" hidden="false" customHeight="false" outlineLevel="0" collapsed="false">
      <c r="D1004" s="0" t="n">
        <v>85.6618</v>
      </c>
      <c r="E1004" s="0" t="n">
        <v>55.7126</v>
      </c>
      <c r="F1004" s="0" t="n">
        <v>85.6618</v>
      </c>
    </row>
    <row r="1005" customFormat="false" ht="12.75" hidden="false" customHeight="false" outlineLevel="0" collapsed="false">
      <c r="D1005" s="0" t="n">
        <v>64.9078</v>
      </c>
      <c r="E1005" s="0" t="n">
        <v>25.4063</v>
      </c>
      <c r="F1005" s="0" t="n">
        <v>64.9078</v>
      </c>
    </row>
    <row r="1006" customFormat="false" ht="12.75" hidden="false" customHeight="false" outlineLevel="0" collapsed="false">
      <c r="D1006" s="0" t="n">
        <v>162.5393</v>
      </c>
      <c r="E1006" s="0" t="n">
        <v>464.4832</v>
      </c>
      <c r="F1006" s="0" t="n">
        <v>464.4832</v>
      </c>
    </row>
    <row r="1007" customFormat="false" ht="12.75" hidden="false" customHeight="false" outlineLevel="0" collapsed="false">
      <c r="D1007" s="0" t="n">
        <v>100.2053</v>
      </c>
      <c r="E1007" s="0" t="n">
        <v>50.0455</v>
      </c>
      <c r="F1007" s="0" t="n">
        <v>100.2053</v>
      </c>
    </row>
    <row r="1008" customFormat="false" ht="12.75" hidden="false" customHeight="false" outlineLevel="0" collapsed="false">
      <c r="D1008" s="0" t="n">
        <v>268.441</v>
      </c>
      <c r="E1008" s="0" t="n">
        <v>408.4114</v>
      </c>
      <c r="F1008" s="0" t="n">
        <v>408.4114</v>
      </c>
    </row>
    <row r="1009" customFormat="false" ht="12.75" hidden="false" customHeight="false" outlineLevel="0" collapsed="false">
      <c r="D1009" s="0" t="n">
        <v>289.0987</v>
      </c>
      <c r="E1009" s="0" t="n">
        <v>610.4596</v>
      </c>
      <c r="F1009" s="0" t="n">
        <v>610.4596</v>
      </c>
    </row>
    <row r="1010" customFormat="false" ht="12.75" hidden="false" customHeight="false" outlineLevel="0" collapsed="false">
      <c r="D1010" s="0" t="n">
        <v>286.8964</v>
      </c>
      <c r="E1010" s="0" t="n">
        <v>678.2065</v>
      </c>
      <c r="F1010" s="0" t="n">
        <v>678.2065</v>
      </c>
    </row>
    <row r="1011" customFormat="false" ht="12.75" hidden="false" customHeight="false" outlineLevel="0" collapsed="false">
      <c r="D1011" s="0" t="n">
        <v>352.1029</v>
      </c>
      <c r="E1011" s="0" t="n">
        <v>646.3842</v>
      </c>
      <c r="F1011" s="0" t="n">
        <v>646.3842</v>
      </c>
    </row>
    <row r="1012" customFormat="false" ht="12.75" hidden="false" customHeight="false" outlineLevel="0" collapsed="false">
      <c r="D1012" s="0" t="n">
        <v>380.1768</v>
      </c>
      <c r="E1012" s="0" t="n">
        <v>890.3189</v>
      </c>
      <c r="F1012" s="0" t="n">
        <v>890.3189</v>
      </c>
    </row>
    <row r="1013" customFormat="false" ht="12.75" hidden="false" customHeight="false" outlineLevel="0" collapsed="false">
      <c r="D1013" s="0" t="n">
        <v>-72.0578</v>
      </c>
      <c r="E1013" s="0" t="n">
        <v>-525.1778</v>
      </c>
      <c r="F1013" s="0" t="n">
        <v>-72.0578</v>
      </c>
    </row>
    <row r="1014" customFormat="false" ht="12.75" hidden="false" customHeight="false" outlineLevel="0" collapsed="false">
      <c r="D1014" s="0" t="n">
        <v>119.0039</v>
      </c>
      <c r="E1014" s="0" t="n">
        <v>36.4603</v>
      </c>
      <c r="F1014" s="0" t="n">
        <v>119.0039</v>
      </c>
    </row>
    <row r="1015" customFormat="false" ht="12.75" hidden="false" customHeight="false" outlineLevel="0" collapsed="false">
      <c r="D1015" s="0" t="n">
        <v>327.0836</v>
      </c>
      <c r="E1015" s="0" t="n">
        <v>774.2586</v>
      </c>
      <c r="F1015" s="0" t="n">
        <v>774.2586</v>
      </c>
    </row>
    <row r="1016" customFormat="false" ht="12.75" hidden="false" customHeight="false" outlineLevel="0" collapsed="false">
      <c r="D1016" s="0" t="n">
        <v>163.9218</v>
      </c>
      <c r="E1016" s="0" t="n">
        <v>217.1526</v>
      </c>
      <c r="F1016" s="0" t="n">
        <v>217.1526</v>
      </c>
    </row>
    <row r="1017" customFormat="false" ht="12.75" hidden="false" customHeight="false" outlineLevel="0" collapsed="false">
      <c r="D1017" s="0" t="n">
        <v>370.0113</v>
      </c>
      <c r="E1017" s="0" t="n">
        <v>759.493</v>
      </c>
      <c r="F1017" s="0" t="n">
        <v>759.493</v>
      </c>
    </row>
    <row r="1018" customFormat="false" ht="12.75" hidden="false" customHeight="false" outlineLevel="0" collapsed="false">
      <c r="D1018" s="0" t="n">
        <v>186.95</v>
      </c>
      <c r="E1018" s="0" t="n">
        <v>329.4252</v>
      </c>
      <c r="F1018" s="0" t="n">
        <v>329.4252</v>
      </c>
    </row>
    <row r="1019" customFormat="false" ht="12.75" hidden="false" customHeight="false" outlineLevel="0" collapsed="false">
      <c r="D1019" s="0" t="n">
        <v>175.6944</v>
      </c>
      <c r="E1019" s="0" t="n">
        <v>117.1684</v>
      </c>
      <c r="F1019" s="0" t="n">
        <v>175.6944</v>
      </c>
    </row>
    <row r="1020" customFormat="false" ht="12.75" hidden="false" customHeight="false" outlineLevel="0" collapsed="false">
      <c r="D1020" s="0" t="n">
        <v>247.6051</v>
      </c>
      <c r="E1020" s="0" t="n">
        <v>359.5925</v>
      </c>
      <c r="F1020" s="0" t="n">
        <v>359.5925</v>
      </c>
    </row>
    <row r="1021" customFormat="false" ht="12.75" hidden="false" customHeight="false" outlineLevel="0" collapsed="false">
      <c r="D1021" s="0" t="n">
        <v>115.9236</v>
      </c>
      <c r="E1021" s="0" t="n">
        <v>54.2984</v>
      </c>
      <c r="F1021" s="0" t="n">
        <v>115.9236</v>
      </c>
    </row>
    <row r="1022" customFormat="false" ht="12.75" hidden="false" customHeight="false" outlineLevel="0" collapsed="false">
      <c r="D1022" s="0" t="n">
        <v>154.4825</v>
      </c>
      <c r="E1022" s="0" t="n">
        <v>230.4288</v>
      </c>
      <c r="F1022" s="0" t="n">
        <v>230.4288</v>
      </c>
    </row>
    <row r="1023" customFormat="false" ht="12.75" hidden="false" customHeight="false" outlineLevel="0" collapsed="false">
      <c r="D1023" s="0" t="n">
        <v>117.5558</v>
      </c>
      <c r="E1023" s="0" t="n">
        <v>-91.4811</v>
      </c>
      <c r="F1023" s="0" t="n">
        <v>117.5558</v>
      </c>
    </row>
    <row r="1024" customFormat="false" ht="12.75" hidden="false" customHeight="false" outlineLevel="0" collapsed="false">
      <c r="D1024" s="0" t="n">
        <v>453.4939</v>
      </c>
      <c r="E1024" s="0" t="n">
        <v>1410.8134</v>
      </c>
      <c r="F1024" s="0" t="n">
        <v>1410.8134</v>
      </c>
    </row>
    <row r="1025" customFormat="false" ht="12.75" hidden="false" customHeight="false" outlineLevel="0" collapsed="false">
      <c r="D1025" s="0" t="n">
        <v>303.9902</v>
      </c>
      <c r="E1025" s="0" t="n">
        <v>520.042</v>
      </c>
      <c r="F1025" s="0" t="n">
        <v>520.042</v>
      </c>
    </row>
    <row r="1026" customFormat="false" ht="12.75" hidden="false" customHeight="false" outlineLevel="0" collapsed="false">
      <c r="D1026" s="0" t="n">
        <v>24.7011</v>
      </c>
      <c r="E1026" s="0" t="n">
        <v>-321.9451</v>
      </c>
      <c r="F1026" s="0" t="n">
        <v>24.7011</v>
      </c>
    </row>
    <row r="1027" customFormat="false" ht="12.75" hidden="false" customHeight="false" outlineLevel="0" collapsed="false">
      <c r="D1027" s="0" t="n">
        <v>152.9483</v>
      </c>
      <c r="E1027" s="0" t="n">
        <v>146.4191</v>
      </c>
      <c r="F1027" s="0" t="n">
        <v>152.9483</v>
      </c>
    </row>
    <row r="1028" customFormat="false" ht="12.75" hidden="false" customHeight="false" outlineLevel="0" collapsed="false">
      <c r="D1028" s="0" t="n">
        <v>76.1861</v>
      </c>
      <c r="E1028" s="0" t="n">
        <v>-192.5633</v>
      </c>
      <c r="F1028" s="0" t="n">
        <v>76.1861</v>
      </c>
    </row>
    <row r="1029" customFormat="false" ht="12.75" hidden="false" customHeight="false" outlineLevel="0" collapsed="false">
      <c r="D1029" s="0" t="n">
        <v>333.9869</v>
      </c>
      <c r="E1029" s="0" t="n">
        <v>676.5346</v>
      </c>
      <c r="F1029" s="0" t="n">
        <v>676.5346</v>
      </c>
    </row>
    <row r="1030" customFormat="false" ht="12.75" hidden="false" customHeight="false" outlineLevel="0" collapsed="false">
      <c r="D1030" s="0" t="n">
        <v>514.8737</v>
      </c>
      <c r="E1030" s="0" t="n">
        <v>1725.6401</v>
      </c>
      <c r="F1030" s="0" t="n">
        <v>1725.6401</v>
      </c>
    </row>
    <row r="1031" customFormat="false" ht="12.75" hidden="false" customHeight="false" outlineLevel="0" collapsed="false">
      <c r="D1031" s="0" t="n">
        <v>124.9733</v>
      </c>
      <c r="E1031" s="0" t="n">
        <v>286.0932</v>
      </c>
      <c r="F1031" s="0" t="n">
        <v>286.0932</v>
      </c>
    </row>
    <row r="1032" customFormat="false" ht="12.75" hidden="false" customHeight="false" outlineLevel="0" collapsed="false">
      <c r="D1032" s="0" t="n">
        <v>231.2177</v>
      </c>
      <c r="E1032" s="0" t="n">
        <v>293.431</v>
      </c>
      <c r="F1032" s="0" t="n">
        <v>293.431</v>
      </c>
    </row>
    <row r="1033" customFormat="false" ht="12.75" hidden="false" customHeight="false" outlineLevel="0" collapsed="false">
      <c r="D1033" s="0" t="n">
        <v>-94.4117</v>
      </c>
      <c r="E1033" s="0" t="n">
        <v>-489.4497</v>
      </c>
      <c r="F1033" s="0" t="n">
        <v>-94.4117</v>
      </c>
    </row>
    <row r="1034" customFormat="false" ht="12.75" hidden="false" customHeight="false" outlineLevel="0" collapsed="false">
      <c r="D1034" s="0" t="n">
        <v>253.8018</v>
      </c>
      <c r="E1034" s="0" t="n">
        <v>228.6086</v>
      </c>
      <c r="F1034" s="0" t="n">
        <v>253.8018</v>
      </c>
    </row>
    <row r="1035" customFormat="false" ht="12.75" hidden="false" customHeight="false" outlineLevel="0" collapsed="false">
      <c r="D1035" s="0" t="n">
        <v>505.5476</v>
      </c>
      <c r="E1035" s="0" t="n">
        <v>1270.3148</v>
      </c>
      <c r="F1035" s="0" t="n">
        <v>1270.3148</v>
      </c>
    </row>
    <row r="1036" customFormat="false" ht="12.75" hidden="false" customHeight="false" outlineLevel="0" collapsed="false">
      <c r="D1036" s="0" t="n">
        <v>341.7963</v>
      </c>
      <c r="E1036" s="0" t="n">
        <v>839.4853</v>
      </c>
      <c r="F1036" s="0" t="n">
        <v>839.4853</v>
      </c>
    </row>
    <row r="1037" customFormat="false" ht="12.75" hidden="false" customHeight="false" outlineLevel="0" collapsed="false">
      <c r="D1037" s="0" t="n">
        <v>296.7741</v>
      </c>
      <c r="E1037" s="0" t="n">
        <v>729.9938</v>
      </c>
      <c r="F1037" s="0" t="n">
        <v>729.9938</v>
      </c>
    </row>
    <row r="1038" customFormat="false" ht="12.75" hidden="false" customHeight="false" outlineLevel="0" collapsed="false">
      <c r="D1038" s="0" t="n">
        <v>102.6441</v>
      </c>
      <c r="E1038" s="0" t="n">
        <v>82.9569</v>
      </c>
      <c r="F1038" s="0" t="n">
        <v>102.6441</v>
      </c>
    </row>
    <row r="1039" customFormat="false" ht="12.75" hidden="false" customHeight="false" outlineLevel="0" collapsed="false">
      <c r="D1039" s="0" t="n">
        <v>205.6665</v>
      </c>
      <c r="E1039" s="0" t="n">
        <v>131.6731</v>
      </c>
      <c r="F1039" s="0" t="n">
        <v>205.6665</v>
      </c>
    </row>
    <row r="1040" customFormat="false" ht="12.75" hidden="false" customHeight="false" outlineLevel="0" collapsed="false">
      <c r="D1040" s="0" t="n">
        <v>135.5232</v>
      </c>
      <c r="E1040" s="0" t="n">
        <v>-54.4013</v>
      </c>
      <c r="F1040" s="0" t="n">
        <v>135.5232</v>
      </c>
    </row>
    <row r="1041" customFormat="false" ht="12.75" hidden="false" customHeight="false" outlineLevel="0" collapsed="false">
      <c r="D1041" s="0" t="n">
        <v>139.3821</v>
      </c>
      <c r="E1041" s="0" t="n">
        <v>196.9607</v>
      </c>
      <c r="F1041" s="0" t="n">
        <v>196.9607</v>
      </c>
    </row>
    <row r="1042" customFormat="false" ht="12.75" hidden="false" customHeight="false" outlineLevel="0" collapsed="false">
      <c r="D1042" s="0" t="n">
        <v>-11.3895</v>
      </c>
      <c r="E1042" s="0" t="n">
        <v>-326.1758</v>
      </c>
      <c r="F1042" s="0" t="n">
        <v>-11.3895</v>
      </c>
    </row>
    <row r="1043" customFormat="false" ht="12.75" hidden="false" customHeight="false" outlineLevel="0" collapsed="false">
      <c r="D1043" s="0" t="n">
        <v>31.8747</v>
      </c>
      <c r="E1043" s="0" t="n">
        <v>-384.6329</v>
      </c>
      <c r="F1043" s="0" t="n">
        <v>31.8747</v>
      </c>
    </row>
    <row r="1044" customFormat="false" ht="12.75" hidden="false" customHeight="false" outlineLevel="0" collapsed="false">
      <c r="D1044" s="0" t="n">
        <v>59.6631</v>
      </c>
      <c r="E1044" s="0" t="n">
        <v>-305.7224</v>
      </c>
      <c r="F1044" s="0" t="n">
        <v>59.6631</v>
      </c>
    </row>
    <row r="1045" customFormat="false" ht="12.75" hidden="false" customHeight="false" outlineLevel="0" collapsed="false">
      <c r="D1045" s="0" t="n">
        <v>82.9587</v>
      </c>
      <c r="E1045" s="0" t="n">
        <v>-72.0107</v>
      </c>
      <c r="F1045" s="0" t="n">
        <v>82.9587</v>
      </c>
    </row>
    <row r="1046" customFormat="false" ht="12.75" hidden="false" customHeight="false" outlineLevel="0" collapsed="false">
      <c r="D1046" s="0" t="n">
        <v>262.2351</v>
      </c>
      <c r="E1046" s="0" t="n">
        <v>578.0031</v>
      </c>
      <c r="F1046" s="0" t="n">
        <v>578.0031</v>
      </c>
    </row>
    <row r="1047" customFormat="false" ht="12.75" hidden="false" customHeight="false" outlineLevel="0" collapsed="false">
      <c r="D1047" s="0" t="n">
        <v>417.6112</v>
      </c>
      <c r="E1047" s="0" t="n">
        <v>890.0383</v>
      </c>
      <c r="F1047" s="0" t="n">
        <v>890.0383</v>
      </c>
    </row>
    <row r="1048" customFormat="false" ht="12.75" hidden="false" customHeight="false" outlineLevel="0" collapsed="false">
      <c r="D1048" s="0" t="n">
        <v>448.5294</v>
      </c>
      <c r="E1048" s="0" t="n">
        <v>712.1372</v>
      </c>
      <c r="F1048" s="0" t="n">
        <v>712.1372</v>
      </c>
    </row>
    <row r="1049" customFormat="false" ht="12.75" hidden="false" customHeight="false" outlineLevel="0" collapsed="false">
      <c r="D1049" s="0" t="n">
        <v>146.9383</v>
      </c>
      <c r="E1049" s="0" t="n">
        <v>284.6009</v>
      </c>
      <c r="F1049" s="0" t="n">
        <v>284.6009</v>
      </c>
    </row>
    <row r="1050" customFormat="false" ht="12.75" hidden="false" customHeight="false" outlineLevel="0" collapsed="false">
      <c r="D1050" s="0" t="n">
        <v>1.1493</v>
      </c>
      <c r="E1050" s="0" t="n">
        <v>-429.7101</v>
      </c>
      <c r="F1050" s="0" t="n">
        <v>1.1493</v>
      </c>
    </row>
    <row r="1051" customFormat="false" ht="12.75" hidden="false" customHeight="false" outlineLevel="0" collapsed="false">
      <c r="D1051" s="0" t="n">
        <v>-6.7904</v>
      </c>
      <c r="E1051" s="0" t="n">
        <v>-297.677</v>
      </c>
      <c r="F1051" s="0" t="n">
        <v>-6.7904</v>
      </c>
    </row>
    <row r="1052" customFormat="false" ht="12.75" hidden="false" customHeight="false" outlineLevel="0" collapsed="false">
      <c r="D1052" s="0" t="n">
        <v>334.5384</v>
      </c>
      <c r="E1052" s="0" t="n">
        <v>839.8241</v>
      </c>
      <c r="F1052" s="0" t="n">
        <v>839.8241</v>
      </c>
    </row>
    <row r="1053" customFormat="false" ht="12.75" hidden="false" customHeight="false" outlineLevel="0" collapsed="false">
      <c r="D1053" s="0" t="n">
        <v>10.2766</v>
      </c>
      <c r="E1053" s="0" t="n">
        <v>-296.8932</v>
      </c>
      <c r="F1053" s="0" t="n">
        <v>10.2766</v>
      </c>
    </row>
    <row r="1054" customFormat="false" ht="12.75" hidden="false" customHeight="false" outlineLevel="0" collapsed="false">
      <c r="D1054" s="0" t="n">
        <v>91.3026</v>
      </c>
      <c r="E1054" s="0" t="n">
        <v>-90.9978</v>
      </c>
      <c r="F1054" s="0" t="n">
        <v>91.3026</v>
      </c>
    </row>
    <row r="1055" customFormat="false" ht="12.75" hidden="false" customHeight="false" outlineLevel="0" collapsed="false">
      <c r="D1055" s="0" t="n">
        <v>121.7409</v>
      </c>
      <c r="E1055" s="0" t="n">
        <v>219.5944</v>
      </c>
      <c r="F1055" s="0" t="n">
        <v>219.5944</v>
      </c>
    </row>
    <row r="1056" customFormat="false" ht="12.75" hidden="false" customHeight="false" outlineLevel="0" collapsed="false">
      <c r="D1056" s="0" t="n">
        <v>138.828</v>
      </c>
      <c r="E1056" s="0" t="n">
        <v>458.4283</v>
      </c>
      <c r="F1056" s="0" t="n">
        <v>458.4283</v>
      </c>
    </row>
    <row r="1057" customFormat="false" ht="12.75" hidden="false" customHeight="false" outlineLevel="0" collapsed="false">
      <c r="D1057" s="0" t="n">
        <v>-16.1601</v>
      </c>
      <c r="E1057" s="0" t="n">
        <v>-381.2819</v>
      </c>
      <c r="F1057" s="0" t="n">
        <v>-16.1601</v>
      </c>
    </row>
    <row r="1058" customFormat="false" ht="12.75" hidden="false" customHeight="false" outlineLevel="0" collapsed="false">
      <c r="D1058" s="0" t="n">
        <v>471.484</v>
      </c>
      <c r="E1058" s="0" t="n">
        <v>1235.1706</v>
      </c>
      <c r="F1058" s="0" t="n">
        <v>1235.1706</v>
      </c>
    </row>
    <row r="1059" customFormat="false" ht="12.75" hidden="false" customHeight="false" outlineLevel="0" collapsed="false">
      <c r="D1059" s="0" t="n">
        <v>276.652</v>
      </c>
      <c r="E1059" s="0" t="n">
        <v>697.5274</v>
      </c>
      <c r="F1059" s="0" t="n">
        <v>697.5274</v>
      </c>
    </row>
    <row r="1060" customFormat="false" ht="12.75" hidden="false" customHeight="false" outlineLevel="0" collapsed="false">
      <c r="D1060" s="0" t="n">
        <v>18.7951</v>
      </c>
      <c r="E1060" s="0" t="n">
        <v>-122.1605</v>
      </c>
      <c r="F1060" s="0" t="n">
        <v>18.7951</v>
      </c>
    </row>
    <row r="1061" customFormat="false" ht="12.75" hidden="false" customHeight="false" outlineLevel="0" collapsed="false">
      <c r="D1061" s="0" t="n">
        <v>263.539</v>
      </c>
      <c r="E1061" s="0" t="n">
        <v>381.7064</v>
      </c>
      <c r="F1061" s="0" t="n">
        <v>381.7064</v>
      </c>
    </row>
    <row r="1062" customFormat="false" ht="12.75" hidden="false" customHeight="false" outlineLevel="0" collapsed="false">
      <c r="D1062" s="0" t="n">
        <v>288.5843</v>
      </c>
      <c r="E1062" s="0" t="n">
        <v>539.4168</v>
      </c>
      <c r="F1062" s="0" t="n">
        <v>539.4168</v>
      </c>
    </row>
    <row r="1063" customFormat="false" ht="12.75" hidden="false" customHeight="false" outlineLevel="0" collapsed="false">
      <c r="D1063" s="0" t="n">
        <v>160.7415</v>
      </c>
      <c r="E1063" s="0" t="n">
        <v>203.2953</v>
      </c>
      <c r="F1063" s="0" t="n">
        <v>203.2953</v>
      </c>
    </row>
    <row r="1064" customFormat="false" ht="12.75" hidden="false" customHeight="false" outlineLevel="0" collapsed="false">
      <c r="D1064" s="0" t="n">
        <v>197.3943</v>
      </c>
      <c r="E1064" s="0" t="n">
        <v>508.7782</v>
      </c>
      <c r="F1064" s="0" t="n">
        <v>508.7782</v>
      </c>
    </row>
    <row r="1065" customFormat="false" ht="12.75" hidden="false" customHeight="false" outlineLevel="0" collapsed="false">
      <c r="D1065" s="0" t="n">
        <v>260.3558</v>
      </c>
      <c r="E1065" s="0" t="n">
        <v>454.791</v>
      </c>
      <c r="F1065" s="0" t="n">
        <v>454.791</v>
      </c>
    </row>
    <row r="1066" customFormat="false" ht="12.75" hidden="false" customHeight="false" outlineLevel="0" collapsed="false">
      <c r="D1066" s="0" t="n">
        <v>79.6344</v>
      </c>
      <c r="E1066" s="0" t="n">
        <v>-204.0281</v>
      </c>
      <c r="F1066" s="0" t="n">
        <v>79.6344</v>
      </c>
    </row>
    <row r="1067" customFormat="false" ht="12.75" hidden="false" customHeight="false" outlineLevel="0" collapsed="false">
      <c r="D1067" s="0" t="n">
        <v>-138.5191</v>
      </c>
      <c r="E1067" s="0" t="n">
        <v>-532.9949</v>
      </c>
      <c r="F1067" s="0" t="n">
        <v>-138.5191</v>
      </c>
    </row>
    <row r="1068" customFormat="false" ht="12.75" hidden="false" customHeight="false" outlineLevel="0" collapsed="false">
      <c r="D1068" s="0" t="n">
        <v>-68.2822</v>
      </c>
      <c r="E1068" s="0" t="n">
        <v>-424.9731</v>
      </c>
      <c r="F1068" s="0" t="n">
        <v>-68.2822</v>
      </c>
    </row>
    <row r="1069" customFormat="false" ht="12.75" hidden="false" customHeight="false" outlineLevel="0" collapsed="false">
      <c r="D1069" s="0" t="n">
        <v>171.5451</v>
      </c>
      <c r="E1069" s="0" t="n">
        <v>528.8712</v>
      </c>
      <c r="F1069" s="0" t="n">
        <v>528.8712</v>
      </c>
    </row>
    <row r="1070" customFormat="false" ht="12.75" hidden="false" customHeight="false" outlineLevel="0" collapsed="false">
      <c r="D1070" s="0" t="n">
        <v>178.4443</v>
      </c>
      <c r="E1070" s="0" t="n">
        <v>390.5274</v>
      </c>
      <c r="F1070" s="0" t="n">
        <v>390.5274</v>
      </c>
    </row>
    <row r="1071" customFormat="false" ht="12.75" hidden="false" customHeight="false" outlineLevel="0" collapsed="false">
      <c r="D1071" s="0" t="n">
        <v>-20.3276</v>
      </c>
      <c r="E1071" s="0" t="n">
        <v>-397.8257</v>
      </c>
      <c r="F1071" s="0" t="n">
        <v>-20.3276</v>
      </c>
    </row>
    <row r="1072" customFormat="false" ht="12.75" hidden="false" customHeight="false" outlineLevel="0" collapsed="false">
      <c r="D1072" s="0" t="n">
        <v>345.578</v>
      </c>
      <c r="E1072" s="0" t="n">
        <v>1046.6729</v>
      </c>
      <c r="F1072" s="0" t="n">
        <v>1046.6729</v>
      </c>
    </row>
    <row r="1073" customFormat="false" ht="12.75" hidden="false" customHeight="false" outlineLevel="0" collapsed="false">
      <c r="D1073" s="0" t="n">
        <v>247.2529</v>
      </c>
      <c r="E1073" s="0" t="n">
        <v>585.1083</v>
      </c>
      <c r="F1073" s="0" t="n">
        <v>585.1083</v>
      </c>
    </row>
    <row r="1074" customFormat="false" ht="12.75" hidden="false" customHeight="false" outlineLevel="0" collapsed="false">
      <c r="D1074" s="0" t="n">
        <v>182.8743</v>
      </c>
      <c r="E1074" s="0" t="n">
        <v>296.2541</v>
      </c>
      <c r="F1074" s="0" t="n">
        <v>296.2541</v>
      </c>
    </row>
    <row r="1075" customFormat="false" ht="12.75" hidden="false" customHeight="false" outlineLevel="0" collapsed="false">
      <c r="D1075" s="0" t="n">
        <v>225.4079</v>
      </c>
      <c r="E1075" s="0" t="n">
        <v>239.8748</v>
      </c>
      <c r="F1075" s="0" t="n">
        <v>239.8748</v>
      </c>
    </row>
    <row r="1076" customFormat="false" ht="12.75" hidden="false" customHeight="false" outlineLevel="0" collapsed="false">
      <c r="D1076" s="0" t="n">
        <v>51.1079</v>
      </c>
      <c r="E1076" s="0" t="n">
        <v>-39.9894</v>
      </c>
      <c r="F1076" s="0" t="n">
        <v>51.1079</v>
      </c>
    </row>
    <row r="1077" customFormat="false" ht="12.75" hidden="false" customHeight="false" outlineLevel="0" collapsed="false">
      <c r="D1077" s="0" t="n">
        <v>102.6518</v>
      </c>
      <c r="E1077" s="0" t="n">
        <v>-52.6972</v>
      </c>
      <c r="F1077" s="0" t="n">
        <v>102.6518</v>
      </c>
    </row>
    <row r="1078" customFormat="false" ht="12.75" hidden="false" customHeight="false" outlineLevel="0" collapsed="false">
      <c r="D1078" s="0" t="n">
        <v>67.9131</v>
      </c>
      <c r="E1078" s="0" t="n">
        <v>-153.7174</v>
      </c>
      <c r="F1078" s="0" t="n">
        <v>67.9131</v>
      </c>
    </row>
    <row r="1079" customFormat="false" ht="12.75" hidden="false" customHeight="false" outlineLevel="0" collapsed="false">
      <c r="D1079" s="0" t="n">
        <v>118.9709</v>
      </c>
      <c r="E1079" s="0" t="n">
        <v>-26.4168</v>
      </c>
      <c r="F1079" s="0" t="n">
        <v>118.9709</v>
      </c>
    </row>
    <row r="1080" customFormat="false" ht="12.75" hidden="false" customHeight="false" outlineLevel="0" collapsed="false">
      <c r="D1080" s="0" t="n">
        <v>342.8862</v>
      </c>
      <c r="E1080" s="0" t="n">
        <v>959.3264</v>
      </c>
      <c r="F1080" s="0" t="n">
        <v>959.3264</v>
      </c>
    </row>
    <row r="1081" customFormat="false" ht="12.75" hidden="false" customHeight="false" outlineLevel="0" collapsed="false">
      <c r="D1081" s="0" t="n">
        <v>97.3697</v>
      </c>
      <c r="E1081" s="0" t="n">
        <v>-99.4527</v>
      </c>
      <c r="F1081" s="0" t="n">
        <v>97.3697</v>
      </c>
    </row>
    <row r="1082" customFormat="false" ht="12.75" hidden="false" customHeight="false" outlineLevel="0" collapsed="false">
      <c r="D1082" s="0" t="n">
        <v>53.2683</v>
      </c>
      <c r="E1082" s="0" t="n">
        <v>11.2883</v>
      </c>
      <c r="F1082" s="0" t="n">
        <v>53.2683</v>
      </c>
    </row>
    <row r="1083" customFormat="false" ht="12.75" hidden="false" customHeight="false" outlineLevel="0" collapsed="false">
      <c r="D1083" s="0" t="n">
        <v>231.9796</v>
      </c>
      <c r="E1083" s="0" t="n">
        <v>573.0896</v>
      </c>
      <c r="F1083" s="0" t="n">
        <v>573.0896</v>
      </c>
    </row>
    <row r="1084" customFormat="false" ht="12.75" hidden="false" customHeight="false" outlineLevel="0" collapsed="false">
      <c r="D1084" s="0" t="n">
        <v>336.157</v>
      </c>
      <c r="E1084" s="0" t="n">
        <v>635.1432</v>
      </c>
      <c r="F1084" s="0" t="n">
        <v>635.1432</v>
      </c>
    </row>
    <row r="1085" customFormat="false" ht="12.75" hidden="false" customHeight="false" outlineLevel="0" collapsed="false">
      <c r="D1085" s="0" t="n">
        <v>114.7983</v>
      </c>
      <c r="E1085" s="0" t="n">
        <v>-14.7615</v>
      </c>
      <c r="F1085" s="0" t="n">
        <v>114.7983</v>
      </c>
    </row>
    <row r="1086" customFormat="false" ht="12.75" hidden="false" customHeight="false" outlineLevel="0" collapsed="false">
      <c r="D1086" s="0" t="n">
        <v>76.7123</v>
      </c>
      <c r="E1086" s="0" t="n">
        <v>35.5968</v>
      </c>
      <c r="F1086" s="0" t="n">
        <v>76.7123</v>
      </c>
    </row>
    <row r="1087" customFormat="false" ht="12.75" hidden="false" customHeight="false" outlineLevel="0" collapsed="false">
      <c r="D1087" s="0" t="n">
        <v>83.9743</v>
      </c>
      <c r="E1087" s="0" t="n">
        <v>33.164</v>
      </c>
      <c r="F1087" s="0" t="n">
        <v>83.9743</v>
      </c>
    </row>
    <row r="1088" customFormat="false" ht="12.75" hidden="false" customHeight="false" outlineLevel="0" collapsed="false">
      <c r="D1088" s="0" t="n">
        <v>263.2599</v>
      </c>
      <c r="E1088" s="0" t="n">
        <v>629.8673</v>
      </c>
      <c r="F1088" s="0" t="n">
        <v>629.8673</v>
      </c>
    </row>
    <row r="1089" customFormat="false" ht="12.75" hidden="false" customHeight="false" outlineLevel="0" collapsed="false">
      <c r="D1089" s="0" t="n">
        <v>185.5721</v>
      </c>
      <c r="E1089" s="0" t="n">
        <v>221.9503</v>
      </c>
      <c r="F1089" s="0" t="n">
        <v>221.9503</v>
      </c>
    </row>
    <row r="1090" customFormat="false" ht="12.75" hidden="false" customHeight="false" outlineLevel="0" collapsed="false">
      <c r="D1090" s="0" t="n">
        <v>166.5254</v>
      </c>
      <c r="E1090" s="0" t="n">
        <v>-14.7507</v>
      </c>
      <c r="F1090" s="0" t="n">
        <v>166.5254</v>
      </c>
    </row>
    <row r="1091" customFormat="false" ht="12.75" hidden="false" customHeight="false" outlineLevel="0" collapsed="false">
      <c r="D1091" s="0" t="n">
        <v>183.5799</v>
      </c>
      <c r="E1091" s="0" t="n">
        <v>231.1693</v>
      </c>
      <c r="F1091" s="0" t="n">
        <v>231.1693</v>
      </c>
    </row>
    <row r="1092" customFormat="false" ht="12.75" hidden="false" customHeight="false" outlineLevel="0" collapsed="false">
      <c r="D1092" s="0" t="n">
        <v>65.6037</v>
      </c>
      <c r="E1092" s="0" t="n">
        <v>21.7045</v>
      </c>
      <c r="F1092" s="0" t="n">
        <v>65.6037</v>
      </c>
    </row>
    <row r="1093" customFormat="false" ht="12.75" hidden="false" customHeight="false" outlineLevel="0" collapsed="false">
      <c r="D1093" s="0" t="n">
        <v>164.6681</v>
      </c>
      <c r="E1093" s="0" t="n">
        <v>248.4841</v>
      </c>
      <c r="F1093" s="0" t="n">
        <v>248.4841</v>
      </c>
    </row>
    <row r="1094" customFormat="false" ht="12.75" hidden="false" customHeight="false" outlineLevel="0" collapsed="false">
      <c r="D1094" s="0" t="n">
        <v>21.7033</v>
      </c>
      <c r="E1094" s="0" t="n">
        <v>-134.4528</v>
      </c>
      <c r="F1094" s="0" t="n">
        <v>21.7033</v>
      </c>
    </row>
    <row r="1095" customFormat="false" ht="12.75" hidden="false" customHeight="false" outlineLevel="0" collapsed="false">
      <c r="D1095" s="0" t="n">
        <v>351.5624</v>
      </c>
      <c r="E1095" s="0" t="n">
        <v>958.3001</v>
      </c>
      <c r="F1095" s="0" t="n">
        <v>958.3001</v>
      </c>
    </row>
    <row r="1096" customFormat="false" ht="12.75" hidden="false" customHeight="false" outlineLevel="0" collapsed="false">
      <c r="D1096" s="0" t="n">
        <v>238.1034</v>
      </c>
      <c r="E1096" s="0" t="n">
        <v>482.5374</v>
      </c>
      <c r="F1096" s="0" t="n">
        <v>482.5374</v>
      </c>
    </row>
    <row r="1097" customFormat="false" ht="12.75" hidden="false" customHeight="false" outlineLevel="0" collapsed="false">
      <c r="D1097" s="0" t="n">
        <v>144.6207</v>
      </c>
      <c r="E1097" s="0" t="n">
        <v>85.2155</v>
      </c>
      <c r="F1097" s="0" t="n">
        <v>144.6207</v>
      </c>
    </row>
    <row r="1098" customFormat="false" ht="12.75" hidden="false" customHeight="false" outlineLevel="0" collapsed="false">
      <c r="D1098" s="0" t="n">
        <v>22.1061</v>
      </c>
      <c r="E1098" s="0" t="n">
        <v>-174.447</v>
      </c>
      <c r="F1098" s="0" t="n">
        <v>22.1061</v>
      </c>
    </row>
    <row r="1099" customFormat="false" ht="12.75" hidden="false" customHeight="false" outlineLevel="0" collapsed="false">
      <c r="D1099" s="0" t="n">
        <v>144.9833</v>
      </c>
      <c r="E1099" s="0" t="n">
        <v>175.9172</v>
      </c>
      <c r="F1099" s="0" t="n">
        <v>175.9172</v>
      </c>
    </row>
    <row r="1100" customFormat="false" ht="12.75" hidden="false" customHeight="false" outlineLevel="0" collapsed="false">
      <c r="D1100" s="0" t="n">
        <v>84.4561</v>
      </c>
      <c r="E1100" s="0" t="n">
        <v>-190.8103</v>
      </c>
      <c r="F1100" s="0" t="n">
        <v>84.4561</v>
      </c>
    </row>
    <row r="1101" customFormat="false" ht="12.75" hidden="false" customHeight="false" outlineLevel="0" collapsed="false">
      <c r="D1101" s="0" t="n">
        <v>-2.1628</v>
      </c>
      <c r="E1101" s="0" t="n">
        <v>-245.1679</v>
      </c>
      <c r="F1101" s="0" t="n">
        <v>-2.1628</v>
      </c>
    </row>
    <row r="1102" customFormat="false" ht="12.75" hidden="false" customHeight="false" outlineLevel="0" collapsed="false">
      <c r="D1102" s="0" t="n">
        <v>103.6748</v>
      </c>
      <c r="E1102" s="0" t="n">
        <v>11.5515</v>
      </c>
      <c r="F1102" s="0" t="n">
        <v>103.6748</v>
      </c>
    </row>
    <row r="1103" customFormat="false" ht="12.75" hidden="false" customHeight="false" outlineLevel="0" collapsed="false">
      <c r="D1103" s="0" t="n">
        <v>284.2705</v>
      </c>
      <c r="E1103" s="0" t="n">
        <v>660.4134</v>
      </c>
      <c r="F1103" s="0" t="n">
        <v>660.4134</v>
      </c>
    </row>
    <row r="1104" customFormat="false" ht="12.75" hidden="false" customHeight="false" outlineLevel="0" collapsed="false">
      <c r="D1104" s="0" t="n">
        <v>228.7447</v>
      </c>
      <c r="E1104" s="0" t="n">
        <v>495.4308</v>
      </c>
      <c r="F1104" s="0" t="n">
        <v>495.4308</v>
      </c>
    </row>
    <row r="1105" customFormat="false" ht="12.75" hidden="false" customHeight="false" outlineLevel="0" collapsed="false">
      <c r="D1105" s="0" t="n">
        <v>286.5722</v>
      </c>
      <c r="E1105" s="0" t="n">
        <v>569.2281</v>
      </c>
      <c r="F1105" s="0" t="n">
        <v>569.2281</v>
      </c>
    </row>
    <row r="1106" customFormat="false" ht="12.75" hidden="false" customHeight="false" outlineLevel="0" collapsed="false">
      <c r="D1106" s="0" t="n">
        <v>201.6928</v>
      </c>
      <c r="E1106" s="0" t="n">
        <v>207.264</v>
      </c>
      <c r="F1106" s="0" t="n">
        <v>207.264</v>
      </c>
    </row>
    <row r="1107" customFormat="false" ht="12.75" hidden="false" customHeight="false" outlineLevel="0" collapsed="false">
      <c r="D1107" s="0" t="n">
        <v>-13.1683</v>
      </c>
      <c r="E1107" s="0" t="n">
        <v>-278.7287</v>
      </c>
      <c r="F1107" s="0" t="n">
        <v>-13.1683</v>
      </c>
    </row>
    <row r="1108" customFormat="false" ht="12.75" hidden="false" customHeight="false" outlineLevel="0" collapsed="false">
      <c r="D1108" s="0" t="n">
        <v>247.7068</v>
      </c>
      <c r="E1108" s="0" t="n">
        <v>774.0022</v>
      </c>
      <c r="F1108" s="0" t="n">
        <v>774.0022</v>
      </c>
    </row>
    <row r="1109" customFormat="false" ht="12.75" hidden="false" customHeight="false" outlineLevel="0" collapsed="false">
      <c r="D1109" s="0" t="n">
        <v>235.8314</v>
      </c>
      <c r="E1109" s="0" t="n">
        <v>421.7941</v>
      </c>
      <c r="F1109" s="0" t="n">
        <v>421.7941</v>
      </c>
    </row>
    <row r="1110" customFormat="false" ht="12.75" hidden="false" customHeight="false" outlineLevel="0" collapsed="false">
      <c r="D1110" s="0" t="n">
        <v>73.8353</v>
      </c>
      <c r="E1110" s="0" t="n">
        <v>185.8167</v>
      </c>
      <c r="F1110" s="0" t="n">
        <v>185.8167</v>
      </c>
    </row>
    <row r="1111" customFormat="false" ht="12.75" hidden="false" customHeight="false" outlineLevel="0" collapsed="false">
      <c r="D1111" s="0" t="n">
        <v>51.9075</v>
      </c>
      <c r="E1111" s="0" t="n">
        <v>-246.6252</v>
      </c>
      <c r="F1111" s="0" t="n">
        <v>51.9075</v>
      </c>
    </row>
    <row r="1112" customFormat="false" ht="12.75" hidden="false" customHeight="false" outlineLevel="0" collapsed="false">
      <c r="D1112" s="0" t="n">
        <v>-8.0455</v>
      </c>
      <c r="E1112" s="0" t="n">
        <v>-385.5191</v>
      </c>
      <c r="F1112" s="0" t="n">
        <v>-8.0455</v>
      </c>
    </row>
    <row r="1113" customFormat="false" ht="12.75" hidden="false" customHeight="false" outlineLevel="0" collapsed="false">
      <c r="D1113" s="0" t="n">
        <v>73.4732</v>
      </c>
      <c r="E1113" s="0" t="n">
        <v>61.3685</v>
      </c>
      <c r="F1113" s="0" t="n">
        <v>73.4732</v>
      </c>
    </row>
    <row r="1114" customFormat="false" ht="12.75" hidden="false" customHeight="false" outlineLevel="0" collapsed="false">
      <c r="D1114" s="0" t="n">
        <v>315.2965</v>
      </c>
      <c r="E1114" s="0" t="n">
        <v>561.4896</v>
      </c>
      <c r="F1114" s="0" t="n">
        <v>561.4896</v>
      </c>
    </row>
    <row r="1115" customFormat="false" ht="12.75" hidden="false" customHeight="false" outlineLevel="0" collapsed="false">
      <c r="D1115" s="0" t="n">
        <v>729.362</v>
      </c>
      <c r="E1115" s="0" t="n">
        <v>1966.9828</v>
      </c>
      <c r="F1115" s="0" t="n">
        <v>1966.9828</v>
      </c>
    </row>
    <row r="1116" customFormat="false" ht="12.75" hidden="false" customHeight="false" outlineLevel="0" collapsed="false">
      <c r="D1116" s="0" t="n">
        <v>75.4694</v>
      </c>
      <c r="E1116" s="0" t="n">
        <v>-132.7686</v>
      </c>
      <c r="F1116" s="0" t="n">
        <v>75.4694</v>
      </c>
    </row>
    <row r="1117" customFormat="false" ht="12.75" hidden="false" customHeight="false" outlineLevel="0" collapsed="false">
      <c r="D1117" s="0" t="n">
        <v>239.4395</v>
      </c>
      <c r="E1117" s="0" t="n">
        <v>735.8521</v>
      </c>
      <c r="F1117" s="0" t="n">
        <v>735.8521</v>
      </c>
    </row>
    <row r="1118" customFormat="false" ht="12.75" hidden="false" customHeight="false" outlineLevel="0" collapsed="false">
      <c r="D1118" s="0" t="n">
        <v>328.7562</v>
      </c>
      <c r="E1118" s="0" t="n">
        <v>702.7026</v>
      </c>
      <c r="F1118" s="0" t="n">
        <v>702.7026</v>
      </c>
    </row>
    <row r="1119" customFormat="false" ht="12.75" hidden="false" customHeight="false" outlineLevel="0" collapsed="false">
      <c r="D1119" s="0" t="n">
        <v>-8.2002</v>
      </c>
      <c r="E1119" s="0" t="n">
        <v>-351.0269</v>
      </c>
      <c r="F1119" s="0" t="n">
        <v>-8.2002</v>
      </c>
    </row>
    <row r="1120" customFormat="false" ht="12.75" hidden="false" customHeight="false" outlineLevel="0" collapsed="false">
      <c r="D1120" s="0" t="n">
        <v>262.1792</v>
      </c>
      <c r="E1120" s="0" t="n">
        <v>768.1419</v>
      </c>
      <c r="F1120" s="0" t="n">
        <v>768.1419</v>
      </c>
    </row>
    <row r="1121" customFormat="false" ht="12.75" hidden="false" customHeight="false" outlineLevel="0" collapsed="false">
      <c r="D1121" s="0" t="n">
        <v>73.3645</v>
      </c>
      <c r="E1121" s="0" t="n">
        <v>-185.354</v>
      </c>
      <c r="F1121" s="0" t="n">
        <v>73.3645</v>
      </c>
    </row>
    <row r="1122" customFormat="false" ht="12.75" hidden="false" customHeight="false" outlineLevel="0" collapsed="false">
      <c r="D1122" s="0" t="n">
        <v>247.7062</v>
      </c>
      <c r="E1122" s="0" t="n">
        <v>346.0464</v>
      </c>
      <c r="F1122" s="0" t="n">
        <v>346.0464</v>
      </c>
    </row>
    <row r="1123" customFormat="false" ht="12.75" hidden="false" customHeight="false" outlineLevel="0" collapsed="false">
      <c r="D1123" s="0" t="n">
        <v>185.4743</v>
      </c>
      <c r="E1123" s="0" t="n">
        <v>182.6476</v>
      </c>
      <c r="F1123" s="0" t="n">
        <v>185.4743</v>
      </c>
    </row>
    <row r="1124" customFormat="false" ht="12.75" hidden="false" customHeight="false" outlineLevel="0" collapsed="false">
      <c r="D1124" s="0" t="n">
        <v>450.2798</v>
      </c>
      <c r="E1124" s="0" t="n">
        <v>1309.2943</v>
      </c>
      <c r="F1124" s="0" t="n">
        <v>1309.2943</v>
      </c>
    </row>
    <row r="1125" customFormat="false" ht="12.75" hidden="false" customHeight="false" outlineLevel="0" collapsed="false">
      <c r="D1125" s="0" t="n">
        <v>-72.1025</v>
      </c>
      <c r="E1125" s="0" t="n">
        <v>-278.9656</v>
      </c>
      <c r="F1125" s="0" t="n">
        <v>-72.1025</v>
      </c>
    </row>
    <row r="1126" customFormat="false" ht="12.75" hidden="false" customHeight="false" outlineLevel="0" collapsed="false">
      <c r="D1126" s="0" t="n">
        <v>125.2873</v>
      </c>
      <c r="E1126" s="0" t="n">
        <v>-9.8177</v>
      </c>
      <c r="F1126" s="0" t="n">
        <v>125.2873</v>
      </c>
    </row>
    <row r="1127" customFormat="false" ht="12.75" hidden="false" customHeight="false" outlineLevel="0" collapsed="false">
      <c r="D1127" s="0" t="n">
        <v>223.27</v>
      </c>
      <c r="E1127" s="0" t="n">
        <v>247.0726</v>
      </c>
      <c r="F1127" s="0" t="n">
        <v>247.0726</v>
      </c>
    </row>
    <row r="1128" customFormat="false" ht="12.75" hidden="false" customHeight="false" outlineLevel="0" collapsed="false">
      <c r="D1128" s="0" t="n">
        <v>278.7254</v>
      </c>
      <c r="E1128" s="0" t="n">
        <v>554.7281</v>
      </c>
      <c r="F1128" s="0" t="n">
        <v>554.7281</v>
      </c>
    </row>
    <row r="1129" customFormat="false" ht="12.75" hidden="false" customHeight="false" outlineLevel="0" collapsed="false">
      <c r="D1129" s="0" t="n">
        <v>151.9911</v>
      </c>
      <c r="E1129" s="0" t="n">
        <v>78.3456</v>
      </c>
      <c r="F1129" s="0" t="n">
        <v>151.9911</v>
      </c>
    </row>
    <row r="1130" customFormat="false" ht="12.75" hidden="false" customHeight="false" outlineLevel="0" collapsed="false">
      <c r="D1130" s="0" t="n">
        <v>-18.4131</v>
      </c>
      <c r="E1130" s="0" t="n">
        <v>-271.7459</v>
      </c>
      <c r="F1130" s="0" t="n">
        <v>-18.4131</v>
      </c>
    </row>
    <row r="1131" customFormat="false" ht="12.75" hidden="false" customHeight="false" outlineLevel="0" collapsed="false">
      <c r="D1131" s="0" t="n">
        <v>60.4511</v>
      </c>
      <c r="E1131" s="0" t="n">
        <v>-47.39</v>
      </c>
      <c r="F1131" s="0" t="n">
        <v>60.4511</v>
      </c>
    </row>
    <row r="1132" customFormat="false" ht="12.75" hidden="false" customHeight="false" outlineLevel="0" collapsed="false">
      <c r="D1132" s="0" t="n">
        <v>221.6399</v>
      </c>
      <c r="E1132" s="0" t="n">
        <v>564.9636</v>
      </c>
      <c r="F1132" s="0" t="n">
        <v>564.9636</v>
      </c>
    </row>
    <row r="1133" customFormat="false" ht="12.75" hidden="false" customHeight="false" outlineLevel="0" collapsed="false">
      <c r="D1133" s="0" t="n">
        <v>154.6445</v>
      </c>
      <c r="E1133" s="0" t="n">
        <v>268.4443</v>
      </c>
      <c r="F1133" s="0" t="n">
        <v>268.4443</v>
      </c>
    </row>
    <row r="1134" customFormat="false" ht="12.75" hidden="false" customHeight="false" outlineLevel="0" collapsed="false">
      <c r="D1134" s="0" t="n">
        <v>158.5402</v>
      </c>
      <c r="E1134" s="0" t="n">
        <v>101.6955</v>
      </c>
      <c r="F1134" s="0" t="n">
        <v>158.5402</v>
      </c>
    </row>
    <row r="1135" customFormat="false" ht="12.75" hidden="false" customHeight="false" outlineLevel="0" collapsed="false">
      <c r="D1135" s="0" t="n">
        <v>585.5335</v>
      </c>
      <c r="E1135" s="0" t="n">
        <v>1666.1761</v>
      </c>
      <c r="F1135" s="0" t="n">
        <v>1666.1761</v>
      </c>
    </row>
    <row r="1136" customFormat="false" ht="12.75" hidden="false" customHeight="false" outlineLevel="0" collapsed="false">
      <c r="D1136" s="0" t="n">
        <v>215.2988</v>
      </c>
      <c r="E1136" s="0" t="n">
        <v>388.0381</v>
      </c>
      <c r="F1136" s="0" t="n">
        <v>388.0381</v>
      </c>
    </row>
    <row r="1137" customFormat="false" ht="12.75" hidden="false" customHeight="false" outlineLevel="0" collapsed="false">
      <c r="D1137" s="0" t="n">
        <v>49.5125</v>
      </c>
      <c r="E1137" s="0" t="n">
        <v>-189.8265</v>
      </c>
      <c r="F1137" s="0" t="n">
        <v>49.5125</v>
      </c>
    </row>
    <row r="1138" customFormat="false" ht="12.75" hidden="false" customHeight="false" outlineLevel="0" collapsed="false">
      <c r="D1138" s="0" t="n">
        <v>85.3459</v>
      </c>
      <c r="E1138" s="0" t="n">
        <v>74.6226</v>
      </c>
      <c r="F1138" s="0" t="n">
        <v>85.3459</v>
      </c>
    </row>
    <row r="1139" customFormat="false" ht="12.75" hidden="false" customHeight="false" outlineLevel="0" collapsed="false">
      <c r="D1139" s="0" t="n">
        <v>43.4679</v>
      </c>
      <c r="E1139" s="0" t="n">
        <v>-150.087</v>
      </c>
      <c r="F1139" s="0" t="n">
        <v>43.4679</v>
      </c>
    </row>
    <row r="1140" customFormat="false" ht="12.75" hidden="false" customHeight="false" outlineLevel="0" collapsed="false">
      <c r="D1140" s="0" t="n">
        <v>89.9992</v>
      </c>
      <c r="E1140" s="0" t="n">
        <v>-46.919</v>
      </c>
      <c r="F1140" s="0" t="n">
        <v>89.9992</v>
      </c>
    </row>
    <row r="1141" customFormat="false" ht="12.75" hidden="false" customHeight="false" outlineLevel="0" collapsed="false">
      <c r="D1141" s="0" t="n">
        <v>235.3719</v>
      </c>
      <c r="E1141" s="0" t="n">
        <v>780.3498</v>
      </c>
      <c r="F1141" s="0" t="n">
        <v>780.3498</v>
      </c>
    </row>
    <row r="1142" customFormat="false" ht="12.75" hidden="false" customHeight="false" outlineLevel="0" collapsed="false">
      <c r="D1142" s="0" t="n">
        <v>156.8665</v>
      </c>
      <c r="E1142" s="0" t="n">
        <v>185.7401</v>
      </c>
      <c r="F1142" s="0" t="n">
        <v>185.7401</v>
      </c>
    </row>
    <row r="1143" customFormat="false" ht="12.75" hidden="false" customHeight="false" outlineLevel="0" collapsed="false">
      <c r="D1143" s="0" t="n">
        <v>87.5464</v>
      </c>
      <c r="E1143" s="0" t="n">
        <v>-53.5621</v>
      </c>
      <c r="F1143" s="0" t="n">
        <v>87.5464</v>
      </c>
    </row>
    <row r="1144" customFormat="false" ht="12.75" hidden="false" customHeight="false" outlineLevel="0" collapsed="false">
      <c r="D1144" s="0" t="n">
        <v>24.7</v>
      </c>
      <c r="E1144" s="0" t="n">
        <v>-142.7897</v>
      </c>
      <c r="F1144" s="0" t="n">
        <v>24.7</v>
      </c>
    </row>
    <row r="1145" customFormat="false" ht="12.75" hidden="false" customHeight="false" outlineLevel="0" collapsed="false">
      <c r="D1145" s="0" t="n">
        <v>232.6845</v>
      </c>
      <c r="E1145" s="0" t="n">
        <v>340.29</v>
      </c>
      <c r="F1145" s="0" t="n">
        <v>340.29</v>
      </c>
    </row>
    <row r="1146" customFormat="false" ht="12.75" hidden="false" customHeight="false" outlineLevel="0" collapsed="false">
      <c r="D1146" s="0" t="n">
        <v>224.8573</v>
      </c>
      <c r="E1146" s="0" t="n">
        <v>417.2984</v>
      </c>
      <c r="F1146" s="0" t="n">
        <v>417.2984</v>
      </c>
    </row>
    <row r="1147" customFormat="false" ht="12.75" hidden="false" customHeight="false" outlineLevel="0" collapsed="false">
      <c r="D1147" s="0" t="n">
        <v>203.542</v>
      </c>
      <c r="E1147" s="0" t="n">
        <v>452.6462</v>
      </c>
      <c r="F1147" s="0" t="n">
        <v>452.6462</v>
      </c>
    </row>
    <row r="1148" customFormat="false" ht="12.75" hidden="false" customHeight="false" outlineLevel="0" collapsed="false">
      <c r="D1148" s="0" t="n">
        <v>368.7116</v>
      </c>
      <c r="E1148" s="0" t="n">
        <v>835.9223</v>
      </c>
      <c r="F1148" s="0" t="n">
        <v>835.9223</v>
      </c>
    </row>
    <row r="1149" customFormat="false" ht="12.75" hidden="false" customHeight="false" outlineLevel="0" collapsed="false">
      <c r="D1149" s="0" t="n">
        <v>282.4852</v>
      </c>
      <c r="E1149" s="0" t="n">
        <v>621.0311</v>
      </c>
      <c r="F1149" s="0" t="n">
        <v>621.0311</v>
      </c>
    </row>
    <row r="1150" customFormat="false" ht="12.75" hidden="false" customHeight="false" outlineLevel="0" collapsed="false">
      <c r="D1150" s="0" t="n">
        <v>41.6231</v>
      </c>
      <c r="E1150" s="0" t="n">
        <v>-118.595</v>
      </c>
      <c r="F1150" s="0" t="n">
        <v>41.6231</v>
      </c>
    </row>
    <row r="1151" customFormat="false" ht="12.75" hidden="false" customHeight="false" outlineLevel="0" collapsed="false">
      <c r="D1151" s="0" t="n">
        <v>79.0971</v>
      </c>
      <c r="E1151" s="0" t="n">
        <v>77.9705</v>
      </c>
      <c r="F1151" s="0" t="n">
        <v>79.0971</v>
      </c>
    </row>
    <row r="1152" customFormat="false" ht="12.75" hidden="false" customHeight="false" outlineLevel="0" collapsed="false">
      <c r="D1152" s="0" t="n">
        <v>379.3204</v>
      </c>
      <c r="E1152" s="0" t="n">
        <v>873.8694</v>
      </c>
      <c r="F1152" s="0" t="n">
        <v>873.8694</v>
      </c>
    </row>
    <row r="1153" customFormat="false" ht="12.75" hidden="false" customHeight="false" outlineLevel="0" collapsed="false">
      <c r="D1153" s="0" t="n">
        <v>77.3392</v>
      </c>
      <c r="E1153" s="0" t="n">
        <v>162.3898</v>
      </c>
      <c r="F1153" s="0" t="n">
        <v>162.3898</v>
      </c>
    </row>
    <row r="1154" customFormat="false" ht="12.75" hidden="false" customHeight="false" outlineLevel="0" collapsed="false">
      <c r="D1154" s="0" t="n">
        <v>415.0121</v>
      </c>
      <c r="E1154" s="0" t="n">
        <v>1227.3774</v>
      </c>
      <c r="F1154" s="0" t="n">
        <v>1227.3774</v>
      </c>
    </row>
    <row r="1155" customFormat="false" ht="12.75" hidden="false" customHeight="false" outlineLevel="0" collapsed="false">
      <c r="D1155" s="0" t="n">
        <v>121.8716</v>
      </c>
      <c r="E1155" s="0" t="n">
        <v>339.449</v>
      </c>
      <c r="F1155" s="0" t="n">
        <v>339.449</v>
      </c>
    </row>
    <row r="1156" customFormat="false" ht="12.75" hidden="false" customHeight="false" outlineLevel="0" collapsed="false">
      <c r="D1156" s="0" t="n">
        <v>-30.9799</v>
      </c>
      <c r="E1156" s="0" t="n">
        <v>-476.9164</v>
      </c>
      <c r="F1156" s="0" t="n">
        <v>-30.9799</v>
      </c>
    </row>
    <row r="1157" customFormat="false" ht="12.75" hidden="false" customHeight="false" outlineLevel="0" collapsed="false">
      <c r="D1157" s="0" t="n">
        <v>141.3452</v>
      </c>
      <c r="E1157" s="0" t="n">
        <v>194.441</v>
      </c>
      <c r="F1157" s="0" t="n">
        <v>194.441</v>
      </c>
    </row>
    <row r="1158" customFormat="false" ht="12.75" hidden="false" customHeight="false" outlineLevel="0" collapsed="false">
      <c r="D1158" s="0" t="n">
        <v>237.7789</v>
      </c>
      <c r="E1158" s="0" t="n">
        <v>361.5067</v>
      </c>
      <c r="F1158" s="0" t="n">
        <v>361.5067</v>
      </c>
    </row>
    <row r="1159" customFormat="false" ht="12.75" hidden="false" customHeight="false" outlineLevel="0" collapsed="false">
      <c r="D1159" s="0" t="n">
        <v>311.2395</v>
      </c>
      <c r="E1159" s="0" t="n">
        <v>526.1494</v>
      </c>
      <c r="F1159" s="0" t="n">
        <v>526.1494</v>
      </c>
    </row>
    <row r="1160" customFormat="false" ht="12.75" hidden="false" customHeight="false" outlineLevel="0" collapsed="false">
      <c r="D1160" s="0" t="n">
        <v>116.4269</v>
      </c>
      <c r="E1160" s="0" t="n">
        <v>15.8617</v>
      </c>
      <c r="F1160" s="0" t="n">
        <v>116.4269</v>
      </c>
    </row>
    <row r="1161" customFormat="false" ht="12.75" hidden="false" customHeight="false" outlineLevel="0" collapsed="false">
      <c r="D1161" s="0" t="n">
        <v>196.3604</v>
      </c>
      <c r="E1161" s="0" t="n">
        <v>323.0249</v>
      </c>
      <c r="F1161" s="0" t="n">
        <v>323.0249</v>
      </c>
    </row>
    <row r="1162" customFormat="false" ht="12.75" hidden="false" customHeight="false" outlineLevel="0" collapsed="false">
      <c r="D1162" s="0" t="n">
        <v>-2.9764</v>
      </c>
      <c r="E1162" s="0" t="n">
        <v>-250.203</v>
      </c>
      <c r="F1162" s="0" t="n">
        <v>-2.9764</v>
      </c>
    </row>
    <row r="1163" customFormat="false" ht="12.75" hidden="false" customHeight="false" outlineLevel="0" collapsed="false">
      <c r="D1163" s="0" t="n">
        <v>203.4582</v>
      </c>
      <c r="E1163" s="0" t="n">
        <v>422.7718</v>
      </c>
      <c r="F1163" s="0" t="n">
        <v>422.7718</v>
      </c>
    </row>
    <row r="1164" customFormat="false" ht="12.75" hidden="false" customHeight="false" outlineLevel="0" collapsed="false">
      <c r="D1164" s="0" t="n">
        <v>275.813</v>
      </c>
      <c r="E1164" s="0" t="n">
        <v>593.2058</v>
      </c>
      <c r="F1164" s="0" t="n">
        <v>593.2058</v>
      </c>
    </row>
    <row r="1165" customFormat="false" ht="12.75" hidden="false" customHeight="false" outlineLevel="0" collapsed="false">
      <c r="D1165" s="0" t="n">
        <v>139.8814</v>
      </c>
      <c r="E1165" s="0" t="n">
        <v>121.5432</v>
      </c>
      <c r="F1165" s="0" t="n">
        <v>139.8814</v>
      </c>
    </row>
    <row r="1166" customFormat="false" ht="12.75" hidden="false" customHeight="false" outlineLevel="0" collapsed="false">
      <c r="D1166" s="0" t="n">
        <v>329.1666</v>
      </c>
      <c r="E1166" s="0" t="n">
        <v>1023.7257</v>
      </c>
      <c r="F1166" s="0" t="n">
        <v>1023.7257</v>
      </c>
    </row>
    <row r="1167" customFormat="false" ht="12.75" hidden="false" customHeight="false" outlineLevel="0" collapsed="false">
      <c r="D1167" s="0" t="n">
        <v>87.3505</v>
      </c>
      <c r="E1167" s="0" t="n">
        <v>27.4623</v>
      </c>
      <c r="F1167" s="0" t="n">
        <v>87.3505</v>
      </c>
    </row>
    <row r="1168" customFormat="false" ht="12.75" hidden="false" customHeight="false" outlineLevel="0" collapsed="false">
      <c r="D1168" s="0" t="n">
        <v>147.4399</v>
      </c>
      <c r="E1168" s="0" t="n">
        <v>160.608</v>
      </c>
      <c r="F1168" s="0" t="n">
        <v>160.608</v>
      </c>
    </row>
    <row r="1169" customFormat="false" ht="12.75" hidden="false" customHeight="false" outlineLevel="0" collapsed="false">
      <c r="D1169" s="0" t="n">
        <v>-7.8798</v>
      </c>
      <c r="E1169" s="0" t="n">
        <v>-245.5086</v>
      </c>
      <c r="F1169" s="0" t="n">
        <v>-7.8798</v>
      </c>
    </row>
    <row r="1170" customFormat="false" ht="12.75" hidden="false" customHeight="false" outlineLevel="0" collapsed="false">
      <c r="D1170" s="0" t="n">
        <v>302.8144</v>
      </c>
      <c r="E1170" s="0" t="n">
        <v>922.0112</v>
      </c>
      <c r="F1170" s="0" t="n">
        <v>922.0112</v>
      </c>
    </row>
    <row r="1171" customFormat="false" ht="12.75" hidden="false" customHeight="false" outlineLevel="0" collapsed="false">
      <c r="D1171" s="0" t="n">
        <v>42.7562</v>
      </c>
      <c r="E1171" s="0" t="n">
        <v>-195.0029</v>
      </c>
      <c r="F1171" s="0" t="n">
        <v>42.7562</v>
      </c>
    </row>
    <row r="1172" customFormat="false" ht="12.75" hidden="false" customHeight="false" outlineLevel="0" collapsed="false">
      <c r="D1172" s="0" t="n">
        <v>202.3002</v>
      </c>
      <c r="E1172" s="0" t="n">
        <v>304.5549</v>
      </c>
      <c r="F1172" s="0" t="n">
        <v>304.5549</v>
      </c>
    </row>
    <row r="1173" customFormat="false" ht="12.75" hidden="false" customHeight="false" outlineLevel="0" collapsed="false">
      <c r="D1173" s="0" t="n">
        <v>221.8457</v>
      </c>
      <c r="E1173" s="0" t="n">
        <v>403.572</v>
      </c>
      <c r="F1173" s="0" t="n">
        <v>403.572</v>
      </c>
    </row>
    <row r="1174" customFormat="false" ht="12.75" hidden="false" customHeight="false" outlineLevel="0" collapsed="false">
      <c r="D1174" s="0" t="n">
        <v>117.1105</v>
      </c>
      <c r="E1174" s="0" t="n">
        <v>15.1294</v>
      </c>
      <c r="F1174" s="0" t="n">
        <v>117.1105</v>
      </c>
    </row>
    <row r="1175" customFormat="false" ht="12.75" hidden="false" customHeight="false" outlineLevel="0" collapsed="false">
      <c r="D1175" s="0" t="n">
        <v>-12.3276</v>
      </c>
      <c r="E1175" s="0" t="n">
        <v>-260.4116</v>
      </c>
      <c r="F1175" s="0" t="n">
        <v>-12.3276</v>
      </c>
    </row>
    <row r="1176" customFormat="false" ht="12.75" hidden="false" customHeight="false" outlineLevel="0" collapsed="false">
      <c r="D1176" s="0" t="n">
        <v>224.4104</v>
      </c>
      <c r="E1176" s="0" t="n">
        <v>387.97</v>
      </c>
      <c r="F1176" s="0" t="n">
        <v>387.97</v>
      </c>
    </row>
    <row r="1177" customFormat="false" ht="12.75" hidden="false" customHeight="false" outlineLevel="0" collapsed="false">
      <c r="D1177" s="0" t="n">
        <v>206.4892</v>
      </c>
      <c r="E1177" s="0" t="n">
        <v>236.2079</v>
      </c>
      <c r="F1177" s="0" t="n">
        <v>236.2079</v>
      </c>
    </row>
    <row r="1178" customFormat="false" ht="12.75" hidden="false" customHeight="false" outlineLevel="0" collapsed="false">
      <c r="D1178" s="0" t="n">
        <v>306.25</v>
      </c>
      <c r="E1178" s="0" t="n">
        <v>712.9948</v>
      </c>
      <c r="F1178" s="0" t="n">
        <v>712.9948</v>
      </c>
    </row>
    <row r="1179" customFormat="false" ht="12.75" hidden="false" customHeight="false" outlineLevel="0" collapsed="false">
      <c r="D1179" s="0" t="n">
        <v>128.8972</v>
      </c>
      <c r="E1179" s="0" t="n">
        <v>287.3025</v>
      </c>
      <c r="F1179" s="0" t="n">
        <v>287.3025</v>
      </c>
    </row>
    <row r="1180" customFormat="false" ht="12.75" hidden="false" customHeight="false" outlineLevel="0" collapsed="false">
      <c r="D1180" s="0" t="n">
        <v>-39.6916</v>
      </c>
      <c r="E1180" s="0" t="n">
        <v>-397.8375</v>
      </c>
      <c r="F1180" s="0" t="n">
        <v>-39.6916</v>
      </c>
    </row>
    <row r="1181" customFormat="false" ht="12.75" hidden="false" customHeight="false" outlineLevel="0" collapsed="false">
      <c r="D1181" s="0" t="n">
        <v>255.234</v>
      </c>
      <c r="E1181" s="0" t="n">
        <v>695.2082</v>
      </c>
      <c r="F1181" s="0" t="n">
        <v>695.2082</v>
      </c>
    </row>
    <row r="1182" customFormat="false" ht="12.75" hidden="false" customHeight="false" outlineLevel="0" collapsed="false">
      <c r="D1182" s="0" t="n">
        <v>38.5646</v>
      </c>
      <c r="E1182" s="0" t="n">
        <v>-280.3096</v>
      </c>
      <c r="F1182" s="0" t="n">
        <v>38.5646</v>
      </c>
    </row>
    <row r="1183" customFormat="false" ht="12.75" hidden="false" customHeight="false" outlineLevel="0" collapsed="false">
      <c r="D1183" s="0" t="n">
        <v>346.9172</v>
      </c>
      <c r="E1183" s="0" t="n">
        <v>723.8116</v>
      </c>
      <c r="F1183" s="0" t="n">
        <v>723.8116</v>
      </c>
    </row>
    <row r="1184" customFormat="false" ht="12.75" hidden="false" customHeight="false" outlineLevel="0" collapsed="false">
      <c r="D1184" s="0" t="n">
        <v>312.9218</v>
      </c>
      <c r="E1184" s="0" t="n">
        <v>717.0658</v>
      </c>
      <c r="F1184" s="0" t="n">
        <v>717.0658</v>
      </c>
    </row>
    <row r="1185" customFormat="false" ht="12.75" hidden="false" customHeight="false" outlineLevel="0" collapsed="false">
      <c r="D1185" s="0" t="n">
        <v>76.7675</v>
      </c>
      <c r="E1185" s="0" t="n">
        <v>-76.4215</v>
      </c>
      <c r="F1185" s="0" t="n">
        <v>76.7675</v>
      </c>
    </row>
    <row r="1186" customFormat="false" ht="12.75" hidden="false" customHeight="false" outlineLevel="0" collapsed="false">
      <c r="D1186" s="0" t="n">
        <v>-2.9964</v>
      </c>
      <c r="E1186" s="0" t="n">
        <v>-198.466</v>
      </c>
      <c r="F1186" s="0" t="n">
        <v>-2.9964</v>
      </c>
    </row>
    <row r="1187" customFormat="false" ht="12.75" hidden="false" customHeight="false" outlineLevel="0" collapsed="false">
      <c r="D1187" s="0" t="n">
        <v>218.2538</v>
      </c>
      <c r="E1187" s="0" t="n">
        <v>501.7881</v>
      </c>
      <c r="F1187" s="0" t="n">
        <v>501.7881</v>
      </c>
    </row>
    <row r="1188" customFormat="false" ht="12.75" hidden="false" customHeight="false" outlineLevel="0" collapsed="false">
      <c r="D1188" s="0" t="n">
        <v>84.6449</v>
      </c>
      <c r="E1188" s="0" t="n">
        <v>-180.4578</v>
      </c>
      <c r="F1188" s="0" t="n">
        <v>84.6449</v>
      </c>
    </row>
    <row r="1189" customFormat="false" ht="12.75" hidden="false" customHeight="false" outlineLevel="0" collapsed="false">
      <c r="D1189" s="0" t="n">
        <v>180.672</v>
      </c>
      <c r="E1189" s="0" t="n">
        <v>135.606</v>
      </c>
      <c r="F1189" s="0" t="n">
        <v>180.672</v>
      </c>
    </row>
    <row r="1190" customFormat="false" ht="12.75" hidden="false" customHeight="false" outlineLevel="0" collapsed="false">
      <c r="D1190" s="0" t="n">
        <v>5.9335</v>
      </c>
      <c r="E1190" s="0" t="n">
        <v>-341.0124</v>
      </c>
      <c r="F1190" s="0" t="n">
        <v>5.9335</v>
      </c>
    </row>
    <row r="1191" customFormat="false" ht="12.75" hidden="false" customHeight="false" outlineLevel="0" collapsed="false">
      <c r="D1191" s="0" t="n">
        <v>192.7308</v>
      </c>
      <c r="E1191" s="0" t="n">
        <v>522.1013</v>
      </c>
      <c r="F1191" s="0" t="n">
        <v>522.1013</v>
      </c>
    </row>
    <row r="1192" customFormat="false" ht="12.75" hidden="false" customHeight="false" outlineLevel="0" collapsed="false">
      <c r="D1192" s="0" t="n">
        <v>175.4854</v>
      </c>
      <c r="E1192" s="0" t="n">
        <v>159.757</v>
      </c>
      <c r="F1192" s="0" t="n">
        <v>175.4854</v>
      </c>
    </row>
    <row r="1193" customFormat="false" ht="12.75" hidden="false" customHeight="false" outlineLevel="0" collapsed="false">
      <c r="D1193" s="0" t="n">
        <v>78.4125</v>
      </c>
      <c r="E1193" s="0" t="n">
        <v>-100.1854</v>
      </c>
      <c r="F1193" s="0" t="n">
        <v>78.4125</v>
      </c>
    </row>
    <row r="1194" customFormat="false" ht="12.75" hidden="false" customHeight="false" outlineLevel="0" collapsed="false">
      <c r="D1194" s="0" t="n">
        <v>302.8527</v>
      </c>
      <c r="E1194" s="0" t="n">
        <v>275.9332</v>
      </c>
      <c r="F1194" s="0" t="n">
        <v>302.8527</v>
      </c>
    </row>
    <row r="1195" customFormat="false" ht="12.75" hidden="false" customHeight="false" outlineLevel="0" collapsed="false">
      <c r="D1195" s="0" t="n">
        <v>62.207</v>
      </c>
      <c r="E1195" s="0" t="n">
        <v>45.503</v>
      </c>
      <c r="F1195" s="0" t="n">
        <v>62.207</v>
      </c>
    </row>
    <row r="1196" customFormat="false" ht="12.75" hidden="false" customHeight="false" outlineLevel="0" collapsed="false">
      <c r="D1196" s="0" t="n">
        <v>360.4085</v>
      </c>
      <c r="E1196" s="0" t="n">
        <v>684.9704</v>
      </c>
      <c r="F1196" s="0" t="n">
        <v>684.9704</v>
      </c>
    </row>
    <row r="1197" customFormat="false" ht="12.75" hidden="false" customHeight="false" outlineLevel="0" collapsed="false">
      <c r="D1197" s="0" t="n">
        <v>110.7974</v>
      </c>
      <c r="E1197" s="0" t="n">
        <v>-6.2367</v>
      </c>
      <c r="F1197" s="0" t="n">
        <v>110.7974</v>
      </c>
    </row>
    <row r="1198" customFormat="false" ht="12.75" hidden="false" customHeight="false" outlineLevel="0" collapsed="false">
      <c r="D1198" s="0" t="n">
        <v>181.5877</v>
      </c>
      <c r="E1198" s="0" t="n">
        <v>128.1583</v>
      </c>
      <c r="F1198" s="0" t="n">
        <v>181.5877</v>
      </c>
    </row>
    <row r="1199" customFormat="false" ht="12.75" hidden="false" customHeight="false" outlineLevel="0" collapsed="false">
      <c r="D1199" s="0" t="n">
        <v>211.7833</v>
      </c>
      <c r="E1199" s="0" t="n">
        <v>337.5168</v>
      </c>
      <c r="F1199" s="0" t="n">
        <v>337.5168</v>
      </c>
    </row>
    <row r="1200" customFormat="false" ht="12.75" hidden="false" customHeight="false" outlineLevel="0" collapsed="false">
      <c r="D1200" s="0" t="n">
        <v>291.621</v>
      </c>
      <c r="E1200" s="0" t="n">
        <v>481.4159</v>
      </c>
      <c r="F1200" s="0" t="n">
        <v>481.4159</v>
      </c>
    </row>
    <row r="1201" customFormat="false" ht="12.75" hidden="false" customHeight="false" outlineLevel="0" collapsed="false">
      <c r="D1201" s="0" t="n">
        <v>55.3104</v>
      </c>
      <c r="E1201" s="0" t="n">
        <v>-254.5094</v>
      </c>
      <c r="F1201" s="0" t="n">
        <v>55.3104</v>
      </c>
    </row>
    <row r="1202" customFormat="false" ht="12.75" hidden="false" customHeight="false" outlineLevel="0" collapsed="false">
      <c r="D1202" s="0" t="n">
        <v>133.0507</v>
      </c>
      <c r="E1202" s="0" t="n">
        <v>204.7651</v>
      </c>
      <c r="F1202" s="0" t="n">
        <v>204.7651</v>
      </c>
    </row>
    <row r="1203" customFormat="false" ht="12.75" hidden="false" customHeight="false" outlineLevel="0" collapsed="false">
      <c r="D1203" s="0" t="n">
        <v>213.412</v>
      </c>
      <c r="E1203" s="0" t="n">
        <v>397.816</v>
      </c>
      <c r="F1203" s="0" t="n">
        <v>397.816</v>
      </c>
    </row>
    <row r="1204" customFormat="false" ht="12.75" hidden="false" customHeight="false" outlineLevel="0" collapsed="false">
      <c r="D1204" s="0" t="n">
        <v>77.282</v>
      </c>
      <c r="E1204" s="0" t="n">
        <v>222.4246</v>
      </c>
      <c r="F1204" s="0" t="n">
        <v>222.4246</v>
      </c>
    </row>
    <row r="1205" customFormat="false" ht="12.75" hidden="false" customHeight="false" outlineLevel="0" collapsed="false">
      <c r="D1205" s="0" t="n">
        <v>98.3917</v>
      </c>
      <c r="E1205" s="0" t="n">
        <v>-57.5161</v>
      </c>
      <c r="F1205" s="0" t="n">
        <v>98.3917</v>
      </c>
    </row>
    <row r="1206" customFormat="false" ht="12.75" hidden="false" customHeight="false" outlineLevel="0" collapsed="false">
      <c r="D1206" s="0" t="n">
        <v>251.0141</v>
      </c>
      <c r="E1206" s="0" t="n">
        <v>601.2658</v>
      </c>
      <c r="F1206" s="0" t="n">
        <v>601.2658</v>
      </c>
    </row>
    <row r="1207" customFormat="false" ht="12.75" hidden="false" customHeight="false" outlineLevel="0" collapsed="false">
      <c r="D1207" s="0" t="n">
        <v>187.3611</v>
      </c>
      <c r="E1207" s="0" t="n">
        <v>483.4885</v>
      </c>
      <c r="F1207" s="0" t="n">
        <v>483.4885</v>
      </c>
    </row>
    <row r="1208" customFormat="false" ht="12.75" hidden="false" customHeight="false" outlineLevel="0" collapsed="false">
      <c r="D1208" s="0" t="n">
        <v>176.0641</v>
      </c>
      <c r="E1208" s="0" t="n">
        <v>304.2651</v>
      </c>
      <c r="F1208" s="0" t="n">
        <v>304.2651</v>
      </c>
    </row>
    <row r="1209" customFormat="false" ht="12.75" hidden="false" customHeight="false" outlineLevel="0" collapsed="false">
      <c r="D1209" s="0" t="n">
        <v>291.4974</v>
      </c>
      <c r="E1209" s="0" t="n">
        <v>600.3016</v>
      </c>
      <c r="F1209" s="0" t="n">
        <v>600.3016</v>
      </c>
    </row>
    <row r="1210" customFormat="false" ht="12.75" hidden="false" customHeight="false" outlineLevel="0" collapsed="false">
      <c r="D1210" s="0" t="n">
        <v>164.5833</v>
      </c>
      <c r="E1210" s="0" t="n">
        <v>157.7589</v>
      </c>
      <c r="F1210" s="0" t="n">
        <v>164.5833</v>
      </c>
    </row>
    <row r="1211" customFormat="false" ht="12.75" hidden="false" customHeight="false" outlineLevel="0" collapsed="false">
      <c r="D1211" s="0" t="n">
        <v>14.1971</v>
      </c>
      <c r="E1211" s="0" t="n">
        <v>-268.4815</v>
      </c>
      <c r="F1211" s="0" t="n">
        <v>14.1971</v>
      </c>
    </row>
    <row r="1212" customFormat="false" ht="12.75" hidden="false" customHeight="false" outlineLevel="0" collapsed="false">
      <c r="D1212" s="0" t="n">
        <v>-18.6521</v>
      </c>
      <c r="E1212" s="0" t="n">
        <v>-347.6018</v>
      </c>
      <c r="F1212" s="0" t="n">
        <v>-18.6521</v>
      </c>
    </row>
    <row r="1213" customFormat="false" ht="12.75" hidden="false" customHeight="false" outlineLevel="0" collapsed="false">
      <c r="D1213" s="0" t="n">
        <v>-1.4459</v>
      </c>
      <c r="E1213" s="0" t="n">
        <v>-223.4072</v>
      </c>
      <c r="F1213" s="0" t="n">
        <v>-1.4459</v>
      </c>
    </row>
    <row r="1214" customFormat="false" ht="12.75" hidden="false" customHeight="false" outlineLevel="0" collapsed="false">
      <c r="D1214" s="0" t="n">
        <v>340.3651</v>
      </c>
      <c r="E1214" s="0" t="n">
        <v>698.1145</v>
      </c>
      <c r="F1214" s="0" t="n">
        <v>698.1145</v>
      </c>
    </row>
    <row r="1215" customFormat="false" ht="12.75" hidden="false" customHeight="false" outlineLevel="0" collapsed="false">
      <c r="D1215" s="0" t="n">
        <v>153.0283</v>
      </c>
      <c r="E1215" s="0" t="n">
        <v>256.0976</v>
      </c>
      <c r="F1215" s="0" t="n">
        <v>256.0976</v>
      </c>
    </row>
    <row r="1216" customFormat="false" ht="12.75" hidden="false" customHeight="false" outlineLevel="0" collapsed="false">
      <c r="D1216" s="0" t="n">
        <v>-18.9371</v>
      </c>
      <c r="E1216" s="0" t="n">
        <v>-395.2056</v>
      </c>
      <c r="F1216" s="0" t="n">
        <v>-18.9371</v>
      </c>
    </row>
    <row r="1217" customFormat="false" ht="12.75" hidden="false" customHeight="false" outlineLevel="0" collapsed="false">
      <c r="D1217" s="0" t="n">
        <v>-69.2609</v>
      </c>
      <c r="E1217" s="0" t="n">
        <v>-357.998</v>
      </c>
      <c r="F1217" s="0" t="n">
        <v>-69.2609</v>
      </c>
    </row>
    <row r="1218" customFormat="false" ht="12.75" hidden="false" customHeight="false" outlineLevel="0" collapsed="false">
      <c r="D1218" s="0" t="n">
        <v>170.9069</v>
      </c>
      <c r="E1218" s="0" t="n">
        <v>245.1344</v>
      </c>
      <c r="F1218" s="0" t="n">
        <v>245.1344</v>
      </c>
    </row>
    <row r="1219" customFormat="false" ht="12.75" hidden="false" customHeight="false" outlineLevel="0" collapsed="false">
      <c r="D1219" s="0" t="n">
        <v>76.1076</v>
      </c>
      <c r="E1219" s="0" t="n">
        <v>-197.9044</v>
      </c>
      <c r="F1219" s="0" t="n">
        <v>76.1076</v>
      </c>
    </row>
    <row r="1220" customFormat="false" ht="12.75" hidden="false" customHeight="false" outlineLevel="0" collapsed="false">
      <c r="D1220" s="0" t="n">
        <v>309.5194</v>
      </c>
      <c r="E1220" s="0" t="n">
        <v>645.0863</v>
      </c>
      <c r="F1220" s="0" t="n">
        <v>645.0863</v>
      </c>
    </row>
    <row r="1221" customFormat="false" ht="12.75" hidden="false" customHeight="false" outlineLevel="0" collapsed="false">
      <c r="D1221" s="0" t="n">
        <v>-9.1503</v>
      </c>
      <c r="E1221" s="0" t="n">
        <v>-397.3087</v>
      </c>
      <c r="F1221" s="0" t="n">
        <v>-9.1503</v>
      </c>
    </row>
    <row r="1222" customFormat="false" ht="12.75" hidden="false" customHeight="false" outlineLevel="0" collapsed="false">
      <c r="D1222" s="0" t="n">
        <v>253.3598</v>
      </c>
      <c r="E1222" s="0" t="n">
        <v>442.4801</v>
      </c>
      <c r="F1222" s="0" t="n">
        <v>442.4801</v>
      </c>
    </row>
    <row r="1223" customFormat="false" ht="12.75" hidden="false" customHeight="false" outlineLevel="0" collapsed="false">
      <c r="D1223" s="0" t="n">
        <v>306.3877</v>
      </c>
      <c r="E1223" s="0" t="n">
        <v>710.9342</v>
      </c>
      <c r="F1223" s="0" t="n">
        <v>710.9342</v>
      </c>
    </row>
    <row r="1224" customFormat="false" ht="12.75" hidden="false" customHeight="false" outlineLevel="0" collapsed="false">
      <c r="D1224" s="0" t="n">
        <v>298.5474</v>
      </c>
      <c r="E1224" s="0" t="n">
        <v>859.9784</v>
      </c>
      <c r="F1224" s="0" t="n">
        <v>859.9784</v>
      </c>
    </row>
    <row r="1225" customFormat="false" ht="12.75" hidden="false" customHeight="false" outlineLevel="0" collapsed="false">
      <c r="D1225" s="0" t="n">
        <v>86.7517</v>
      </c>
      <c r="E1225" s="0" t="n">
        <v>-25.9355</v>
      </c>
      <c r="F1225" s="0" t="n">
        <v>86.7517</v>
      </c>
    </row>
    <row r="1226" customFormat="false" ht="12.75" hidden="false" customHeight="false" outlineLevel="0" collapsed="false">
      <c r="D1226" s="0" t="n">
        <v>-19.3364</v>
      </c>
      <c r="E1226" s="0" t="n">
        <v>-421.7345</v>
      </c>
      <c r="F1226" s="0" t="n">
        <v>-19.3364</v>
      </c>
    </row>
    <row r="1227" customFormat="false" ht="12.75" hidden="false" customHeight="false" outlineLevel="0" collapsed="false">
      <c r="D1227" s="0" t="n">
        <v>-23.5994</v>
      </c>
      <c r="E1227" s="0" t="n">
        <v>-318.6679</v>
      </c>
      <c r="F1227" s="0" t="n">
        <v>-23.5994</v>
      </c>
    </row>
    <row r="1228" customFormat="false" ht="12.75" hidden="false" customHeight="false" outlineLevel="0" collapsed="false">
      <c r="D1228" s="0" t="n">
        <v>181.6655</v>
      </c>
      <c r="E1228" s="0" t="n">
        <v>386.7514</v>
      </c>
      <c r="F1228" s="0" t="n">
        <v>386.7514</v>
      </c>
    </row>
    <row r="1229" customFormat="false" ht="12.75" hidden="false" customHeight="false" outlineLevel="0" collapsed="false">
      <c r="D1229" s="0" t="n">
        <v>69.3967</v>
      </c>
      <c r="E1229" s="0" t="n">
        <v>-20.4815</v>
      </c>
      <c r="F1229" s="0" t="n">
        <v>69.3967</v>
      </c>
    </row>
    <row r="1230" customFormat="false" ht="12.75" hidden="false" customHeight="false" outlineLevel="0" collapsed="false">
      <c r="D1230" s="0" t="n">
        <v>91.0335</v>
      </c>
      <c r="E1230" s="0" t="n">
        <v>-120.3562</v>
      </c>
      <c r="F1230" s="0" t="n">
        <v>91.0335</v>
      </c>
    </row>
    <row r="1231" customFormat="false" ht="12.75" hidden="false" customHeight="false" outlineLevel="0" collapsed="false">
      <c r="D1231" s="0" t="n">
        <v>192.4727</v>
      </c>
      <c r="E1231" s="0" t="n">
        <v>497.7167</v>
      </c>
      <c r="F1231" s="0" t="n">
        <v>497.7167</v>
      </c>
    </row>
    <row r="1232" customFormat="false" ht="12.75" hidden="false" customHeight="false" outlineLevel="0" collapsed="false">
      <c r="D1232" s="0" t="n">
        <v>42.476</v>
      </c>
      <c r="E1232" s="0" t="n">
        <v>-194.5724</v>
      </c>
      <c r="F1232" s="0" t="n">
        <v>42.476</v>
      </c>
    </row>
    <row r="1233" customFormat="false" ht="12.75" hidden="false" customHeight="false" outlineLevel="0" collapsed="false">
      <c r="D1233" s="0" t="n">
        <v>85.1211</v>
      </c>
      <c r="E1233" s="0" t="n">
        <v>-59.919</v>
      </c>
      <c r="F1233" s="0" t="n">
        <v>85.1211</v>
      </c>
    </row>
    <row r="1234" customFormat="false" ht="12.75" hidden="false" customHeight="false" outlineLevel="0" collapsed="false">
      <c r="D1234" s="0" t="n">
        <v>87.4584</v>
      </c>
      <c r="E1234" s="0" t="n">
        <v>34.3119</v>
      </c>
      <c r="F1234" s="0" t="n">
        <v>87.4584</v>
      </c>
    </row>
    <row r="1235" customFormat="false" ht="12.75" hidden="false" customHeight="false" outlineLevel="0" collapsed="false">
      <c r="D1235" s="0" t="n">
        <v>181.0286</v>
      </c>
      <c r="E1235" s="0" t="n">
        <v>178.803</v>
      </c>
      <c r="F1235" s="0" t="n">
        <v>181.0286</v>
      </c>
    </row>
    <row r="1236" customFormat="false" ht="12.75" hidden="false" customHeight="false" outlineLevel="0" collapsed="false">
      <c r="D1236" s="0" t="n">
        <v>15.3212</v>
      </c>
      <c r="E1236" s="0" t="n">
        <v>-206.7607</v>
      </c>
      <c r="F1236" s="0" t="n">
        <v>15.3212</v>
      </c>
    </row>
    <row r="1237" customFormat="false" ht="12.75" hidden="false" customHeight="false" outlineLevel="0" collapsed="false">
      <c r="D1237" s="0" t="n">
        <v>54.0901</v>
      </c>
      <c r="E1237" s="0" t="n">
        <v>-30.5381</v>
      </c>
      <c r="F1237" s="0" t="n">
        <v>54.0901</v>
      </c>
    </row>
    <row r="1238" customFormat="false" ht="12.75" hidden="false" customHeight="false" outlineLevel="0" collapsed="false">
      <c r="D1238" s="0" t="n">
        <v>252.5909</v>
      </c>
      <c r="E1238" s="0" t="n">
        <v>338.7141</v>
      </c>
      <c r="F1238" s="0" t="n">
        <v>338.7141</v>
      </c>
    </row>
    <row r="1239" customFormat="false" ht="12.75" hidden="false" customHeight="false" outlineLevel="0" collapsed="false">
      <c r="D1239" s="0" t="n">
        <v>185.4254</v>
      </c>
      <c r="E1239" s="0" t="n">
        <v>231.4699</v>
      </c>
      <c r="F1239" s="0" t="n">
        <v>231.4699</v>
      </c>
    </row>
    <row r="1240" customFormat="false" ht="12.75" hidden="false" customHeight="false" outlineLevel="0" collapsed="false">
      <c r="D1240" s="0" t="n">
        <v>56.5026</v>
      </c>
      <c r="E1240" s="0" t="n">
        <v>-299.8077</v>
      </c>
      <c r="F1240" s="0" t="n">
        <v>56.5026</v>
      </c>
    </row>
    <row r="1241" customFormat="false" ht="12.75" hidden="false" customHeight="false" outlineLevel="0" collapsed="false">
      <c r="D1241" s="0" t="n">
        <v>81.6003</v>
      </c>
      <c r="E1241" s="0" t="n">
        <v>-156.2545</v>
      </c>
      <c r="F1241" s="0" t="n">
        <v>81.6003</v>
      </c>
    </row>
    <row r="1242" customFormat="false" ht="12.75" hidden="false" customHeight="false" outlineLevel="0" collapsed="false">
      <c r="D1242" s="0" t="n">
        <v>-47.2119</v>
      </c>
      <c r="E1242" s="0" t="n">
        <v>-333.1682</v>
      </c>
      <c r="F1242" s="0" t="n">
        <v>-47.2119</v>
      </c>
    </row>
    <row r="1243" customFormat="false" ht="12.75" hidden="false" customHeight="false" outlineLevel="0" collapsed="false">
      <c r="D1243" s="0" t="n">
        <v>339.37</v>
      </c>
      <c r="E1243" s="0" t="n">
        <v>678.7107</v>
      </c>
      <c r="F1243" s="0" t="n">
        <v>678.7107</v>
      </c>
    </row>
    <row r="1244" customFormat="false" ht="12.75" hidden="false" customHeight="false" outlineLevel="0" collapsed="false">
      <c r="D1244" s="0" t="n">
        <v>103.3439</v>
      </c>
      <c r="E1244" s="0" t="n">
        <v>3.1115</v>
      </c>
      <c r="F1244" s="0" t="n">
        <v>103.3439</v>
      </c>
    </row>
    <row r="1245" customFormat="false" ht="12.75" hidden="false" customHeight="false" outlineLevel="0" collapsed="false">
      <c r="D1245" s="0" t="n">
        <v>96.9064</v>
      </c>
      <c r="E1245" s="0" t="n">
        <v>-9.3166</v>
      </c>
      <c r="F1245" s="0" t="n">
        <v>96.9064</v>
      </c>
    </row>
    <row r="1246" customFormat="false" ht="12.75" hidden="false" customHeight="false" outlineLevel="0" collapsed="false">
      <c r="D1246" s="0" t="n">
        <v>445.41</v>
      </c>
      <c r="E1246" s="0" t="n">
        <v>1363.9938</v>
      </c>
      <c r="F1246" s="0" t="n">
        <v>1363.9938</v>
      </c>
    </row>
    <row r="1247" customFormat="false" ht="12.75" hidden="false" customHeight="false" outlineLevel="0" collapsed="false">
      <c r="D1247" s="0" t="n">
        <v>142.9842</v>
      </c>
      <c r="E1247" s="0" t="n">
        <v>33.4579</v>
      </c>
      <c r="F1247" s="0" t="n">
        <v>142.9842</v>
      </c>
    </row>
    <row r="1248" customFormat="false" ht="12.75" hidden="false" customHeight="false" outlineLevel="0" collapsed="false">
      <c r="D1248" s="0" t="n">
        <v>83.9513</v>
      </c>
      <c r="E1248" s="0" t="n">
        <v>-270.4407</v>
      </c>
      <c r="F1248" s="0" t="n">
        <v>83.9513</v>
      </c>
    </row>
    <row r="1249" customFormat="false" ht="12.75" hidden="false" customHeight="false" outlineLevel="0" collapsed="false">
      <c r="D1249" s="0" t="n">
        <v>-76.4286</v>
      </c>
      <c r="E1249" s="0" t="n">
        <v>-546.5626</v>
      </c>
      <c r="F1249" s="0" t="n">
        <v>-76.4286</v>
      </c>
    </row>
    <row r="1250" customFormat="false" ht="12.75" hidden="false" customHeight="false" outlineLevel="0" collapsed="false">
      <c r="D1250" s="0" t="n">
        <v>344.5765</v>
      </c>
      <c r="E1250" s="0" t="n">
        <v>720.2464</v>
      </c>
      <c r="F1250" s="0" t="n">
        <v>720.2464</v>
      </c>
    </row>
    <row r="1251" customFormat="false" ht="12.75" hidden="false" customHeight="false" outlineLevel="0" collapsed="false">
      <c r="D1251" s="0" t="n">
        <v>169.0217</v>
      </c>
      <c r="E1251" s="0" t="n">
        <v>218.0884</v>
      </c>
      <c r="F1251" s="0" t="n">
        <v>218.0884</v>
      </c>
    </row>
    <row r="1252" customFormat="false" ht="12.75" hidden="false" customHeight="false" outlineLevel="0" collapsed="false">
      <c r="D1252" s="0" t="n">
        <v>-4.0009</v>
      </c>
      <c r="E1252" s="0" t="n">
        <v>-319.3039</v>
      </c>
      <c r="F1252" s="0" t="n">
        <v>-4.0009</v>
      </c>
    </row>
    <row r="1253" customFormat="false" ht="12.75" hidden="false" customHeight="false" outlineLevel="0" collapsed="false">
      <c r="D1253" s="0" t="n">
        <v>67.9642</v>
      </c>
      <c r="E1253" s="0" t="n">
        <v>-30.1785</v>
      </c>
      <c r="F1253" s="0" t="n">
        <v>67.9642</v>
      </c>
    </row>
    <row r="1254" customFormat="false" ht="12.75" hidden="false" customHeight="false" outlineLevel="0" collapsed="false">
      <c r="D1254" s="0" t="n">
        <v>138.598</v>
      </c>
      <c r="E1254" s="0" t="n">
        <v>403.1342</v>
      </c>
      <c r="F1254" s="0" t="n">
        <v>403.1342</v>
      </c>
    </row>
    <row r="1255" customFormat="false" ht="12.75" hidden="false" customHeight="false" outlineLevel="0" collapsed="false">
      <c r="D1255" s="0" t="n">
        <v>113.5653</v>
      </c>
      <c r="E1255" s="0" t="n">
        <v>-68.0021</v>
      </c>
      <c r="F1255" s="0" t="n">
        <v>113.5653</v>
      </c>
    </row>
    <row r="1256" customFormat="false" ht="12.75" hidden="false" customHeight="false" outlineLevel="0" collapsed="false">
      <c r="D1256" s="0" t="n">
        <v>347.5989</v>
      </c>
      <c r="E1256" s="0" t="n">
        <v>570.4146</v>
      </c>
      <c r="F1256" s="0" t="n">
        <v>570.4146</v>
      </c>
    </row>
    <row r="1257" customFormat="false" ht="12.75" hidden="false" customHeight="false" outlineLevel="0" collapsed="false">
      <c r="D1257" s="0" t="n">
        <v>73.9259</v>
      </c>
      <c r="E1257" s="0" t="n">
        <v>-115.0636</v>
      </c>
      <c r="F1257" s="0" t="n">
        <v>73.9259</v>
      </c>
    </row>
    <row r="1258" customFormat="false" ht="12.75" hidden="false" customHeight="false" outlineLevel="0" collapsed="false">
      <c r="D1258" s="0" t="n">
        <v>93.1076</v>
      </c>
      <c r="E1258" s="0" t="n">
        <v>-153.3697</v>
      </c>
      <c r="F1258" s="0" t="n">
        <v>93.1076</v>
      </c>
    </row>
    <row r="1259" customFormat="false" ht="12.75" hidden="false" customHeight="false" outlineLevel="0" collapsed="false">
      <c r="D1259" s="0" t="n">
        <v>69.6944</v>
      </c>
      <c r="E1259" s="0" t="n">
        <v>-172.1659</v>
      </c>
      <c r="F1259" s="0" t="n">
        <v>69.6944</v>
      </c>
    </row>
    <row r="1260" customFormat="false" ht="12.75" hidden="false" customHeight="false" outlineLevel="0" collapsed="false">
      <c r="D1260" s="0" t="n">
        <v>343.5834</v>
      </c>
      <c r="E1260" s="0" t="n">
        <v>646.4953</v>
      </c>
      <c r="F1260" s="0" t="n">
        <v>646.4953</v>
      </c>
    </row>
    <row r="1261" customFormat="false" ht="12.75" hidden="false" customHeight="false" outlineLevel="0" collapsed="false">
      <c r="D1261" s="0" t="n">
        <v>371.1353</v>
      </c>
      <c r="E1261" s="0" t="n">
        <v>666.3007</v>
      </c>
      <c r="F1261" s="0" t="n">
        <v>666.3007</v>
      </c>
    </row>
    <row r="1262" customFormat="false" ht="12.75" hidden="false" customHeight="false" outlineLevel="0" collapsed="false">
      <c r="D1262" s="0" t="n">
        <v>353.5018</v>
      </c>
      <c r="E1262" s="0" t="n">
        <v>521.0562</v>
      </c>
      <c r="F1262" s="0" t="n">
        <v>521.0562</v>
      </c>
    </row>
    <row r="1263" customFormat="false" ht="12.75" hidden="false" customHeight="false" outlineLevel="0" collapsed="false">
      <c r="D1263" s="0" t="n">
        <v>180.4026</v>
      </c>
      <c r="E1263" s="0" t="n">
        <v>480.4286</v>
      </c>
      <c r="F1263" s="0" t="n">
        <v>480.4286</v>
      </c>
    </row>
    <row r="1264" customFormat="false" ht="12.75" hidden="false" customHeight="false" outlineLevel="0" collapsed="false">
      <c r="D1264" s="0" t="n">
        <v>199.8377</v>
      </c>
      <c r="E1264" s="0" t="n">
        <v>417.0552</v>
      </c>
      <c r="F1264" s="0" t="n">
        <v>417.0552</v>
      </c>
    </row>
    <row r="1265" customFormat="false" ht="12.75" hidden="false" customHeight="false" outlineLevel="0" collapsed="false">
      <c r="D1265" s="0" t="n">
        <v>198.4726</v>
      </c>
      <c r="E1265" s="0" t="n">
        <v>391.0859</v>
      </c>
      <c r="F1265" s="0" t="n">
        <v>391.0859</v>
      </c>
    </row>
    <row r="1266" customFormat="false" ht="12.75" hidden="false" customHeight="false" outlineLevel="0" collapsed="false">
      <c r="D1266" s="0" t="n">
        <v>230.4818</v>
      </c>
      <c r="E1266" s="0" t="n">
        <v>397.6709</v>
      </c>
      <c r="F1266" s="0" t="n">
        <v>397.6709</v>
      </c>
    </row>
    <row r="1267" customFormat="false" ht="12.75" hidden="false" customHeight="false" outlineLevel="0" collapsed="false">
      <c r="D1267" s="0" t="n">
        <v>143.9971</v>
      </c>
      <c r="E1267" s="0" t="n">
        <v>129.0648</v>
      </c>
      <c r="F1267" s="0" t="n">
        <v>143.9971</v>
      </c>
    </row>
    <row r="1268" customFormat="false" ht="12.75" hidden="false" customHeight="false" outlineLevel="0" collapsed="false">
      <c r="D1268" s="0" t="n">
        <v>102.8107</v>
      </c>
      <c r="E1268" s="0" t="n">
        <v>-200.4161</v>
      </c>
      <c r="F1268" s="0" t="n">
        <v>102.8107</v>
      </c>
    </row>
    <row r="1269" customFormat="false" ht="12.75" hidden="false" customHeight="false" outlineLevel="0" collapsed="false">
      <c r="D1269" s="0" t="n">
        <v>128.4772</v>
      </c>
      <c r="E1269" s="0" t="n">
        <v>126.5378</v>
      </c>
      <c r="F1269" s="0" t="n">
        <v>128.4772</v>
      </c>
    </row>
    <row r="1270" customFormat="false" ht="12.75" hidden="false" customHeight="false" outlineLevel="0" collapsed="false">
      <c r="D1270" s="0" t="n">
        <v>164.7891</v>
      </c>
      <c r="E1270" s="0" t="n">
        <v>210.581</v>
      </c>
      <c r="F1270" s="0" t="n">
        <v>210.581</v>
      </c>
    </row>
    <row r="1271" customFormat="false" ht="12.75" hidden="false" customHeight="false" outlineLevel="0" collapsed="false">
      <c r="D1271" s="0" t="n">
        <v>52.0183</v>
      </c>
      <c r="E1271" s="0" t="n">
        <v>58.8311</v>
      </c>
      <c r="F1271" s="0" t="n">
        <v>58.8311</v>
      </c>
    </row>
    <row r="1272" customFormat="false" ht="12.75" hidden="false" customHeight="false" outlineLevel="0" collapsed="false">
      <c r="D1272" s="0" t="n">
        <v>426.5984</v>
      </c>
      <c r="E1272" s="0" t="n">
        <v>1281.809</v>
      </c>
      <c r="F1272" s="0" t="n">
        <v>1281.809</v>
      </c>
    </row>
    <row r="1273" customFormat="false" ht="12.75" hidden="false" customHeight="false" outlineLevel="0" collapsed="false">
      <c r="D1273" s="0" t="n">
        <v>139.2833</v>
      </c>
      <c r="E1273" s="0" t="n">
        <v>202.4026</v>
      </c>
      <c r="F1273" s="0" t="n">
        <v>202.4026</v>
      </c>
    </row>
    <row r="1274" customFormat="false" ht="12.75" hidden="false" customHeight="false" outlineLevel="0" collapsed="false">
      <c r="D1274" s="0" t="n">
        <v>107.6117</v>
      </c>
      <c r="E1274" s="0" t="n">
        <v>71.714</v>
      </c>
      <c r="F1274" s="0" t="n">
        <v>107.6117</v>
      </c>
    </row>
    <row r="1275" customFormat="false" ht="12.75" hidden="false" customHeight="false" outlineLevel="0" collapsed="false">
      <c r="D1275" s="0" t="n">
        <v>85.8129</v>
      </c>
      <c r="E1275" s="0" t="n">
        <v>-89.7886</v>
      </c>
      <c r="F1275" s="0" t="n">
        <v>85.8129</v>
      </c>
    </row>
    <row r="1276" customFormat="false" ht="12.75" hidden="false" customHeight="false" outlineLevel="0" collapsed="false">
      <c r="D1276" s="0" t="n">
        <v>213.4566</v>
      </c>
      <c r="E1276" s="0" t="n">
        <v>454.1849</v>
      </c>
      <c r="F1276" s="0" t="n">
        <v>454.1849</v>
      </c>
    </row>
    <row r="1277" customFormat="false" ht="12.75" hidden="false" customHeight="false" outlineLevel="0" collapsed="false">
      <c r="D1277" s="0" t="n">
        <v>19.0722</v>
      </c>
      <c r="E1277" s="0" t="n">
        <v>-430.233</v>
      </c>
      <c r="F1277" s="0" t="n">
        <v>19.0722</v>
      </c>
    </row>
    <row r="1278" customFormat="false" ht="12.75" hidden="false" customHeight="false" outlineLevel="0" collapsed="false">
      <c r="D1278" s="0" t="n">
        <v>168.9674</v>
      </c>
      <c r="E1278" s="0" t="n">
        <v>268.3212</v>
      </c>
      <c r="F1278" s="0" t="n">
        <v>268.3212</v>
      </c>
    </row>
    <row r="1279" customFormat="false" ht="12.75" hidden="false" customHeight="false" outlineLevel="0" collapsed="false">
      <c r="D1279" s="0" t="n">
        <v>183.1206</v>
      </c>
      <c r="E1279" s="0" t="n">
        <v>93.6713</v>
      </c>
      <c r="F1279" s="0" t="n">
        <v>183.1206</v>
      </c>
    </row>
    <row r="1280" customFormat="false" ht="12.75" hidden="false" customHeight="false" outlineLevel="0" collapsed="false">
      <c r="D1280" s="0" t="n">
        <v>259.4643</v>
      </c>
      <c r="E1280" s="0" t="n">
        <v>510.6106</v>
      </c>
      <c r="F1280" s="0" t="n">
        <v>510.6106</v>
      </c>
    </row>
    <row r="1281" customFormat="false" ht="12.75" hidden="false" customHeight="false" outlineLevel="0" collapsed="false">
      <c r="D1281" s="0" t="n">
        <v>27.6118</v>
      </c>
      <c r="E1281" s="0" t="n">
        <v>-358.0168</v>
      </c>
      <c r="F1281" s="0" t="n">
        <v>27.6118</v>
      </c>
    </row>
    <row r="1282" customFormat="false" ht="12.75" hidden="false" customHeight="false" outlineLevel="0" collapsed="false">
      <c r="D1282" s="0" t="n">
        <v>263.8096</v>
      </c>
      <c r="E1282" s="0" t="n">
        <v>703.0594</v>
      </c>
      <c r="F1282" s="0" t="n">
        <v>703.0594</v>
      </c>
    </row>
    <row r="1283" customFormat="false" ht="12.75" hidden="false" customHeight="false" outlineLevel="0" collapsed="false">
      <c r="D1283" s="0" t="n">
        <v>206.7738</v>
      </c>
      <c r="E1283" s="0" t="n">
        <v>100.0243</v>
      </c>
      <c r="F1283" s="0" t="n">
        <v>206.7738</v>
      </c>
    </row>
    <row r="1284" customFormat="false" ht="12.75" hidden="false" customHeight="false" outlineLevel="0" collapsed="false">
      <c r="D1284" s="0" t="n">
        <v>175.8004</v>
      </c>
      <c r="E1284" s="0" t="n">
        <v>407.782</v>
      </c>
      <c r="F1284" s="0" t="n">
        <v>407.782</v>
      </c>
    </row>
    <row r="1285" customFormat="false" ht="12.75" hidden="false" customHeight="false" outlineLevel="0" collapsed="false">
      <c r="D1285" s="0" t="n">
        <v>239.301</v>
      </c>
      <c r="E1285" s="0" t="n">
        <v>653.7084</v>
      </c>
      <c r="F1285" s="0" t="n">
        <v>653.7084</v>
      </c>
    </row>
    <row r="1286" customFormat="false" ht="12.75" hidden="false" customHeight="false" outlineLevel="0" collapsed="false">
      <c r="D1286" s="0" t="n">
        <v>98.4539</v>
      </c>
      <c r="E1286" s="0" t="n">
        <v>-123.7066</v>
      </c>
      <c r="F1286" s="0" t="n">
        <v>98.4539</v>
      </c>
    </row>
    <row r="1287" customFormat="false" ht="12.75" hidden="false" customHeight="false" outlineLevel="0" collapsed="false">
      <c r="D1287" s="0" t="n">
        <v>14.6095</v>
      </c>
      <c r="E1287" s="0" t="n">
        <v>-137.8866</v>
      </c>
      <c r="F1287" s="0" t="n">
        <v>14.6095</v>
      </c>
    </row>
    <row r="1288" customFormat="false" ht="12.75" hidden="false" customHeight="false" outlineLevel="0" collapsed="false">
      <c r="D1288" s="0" t="n">
        <v>4.4963</v>
      </c>
      <c r="E1288" s="0" t="n">
        <v>-122.7057</v>
      </c>
      <c r="F1288" s="0" t="n">
        <v>4.4963</v>
      </c>
    </row>
    <row r="1289" customFormat="false" ht="12.75" hidden="false" customHeight="false" outlineLevel="0" collapsed="false">
      <c r="D1289" s="0" t="n">
        <v>102.4113</v>
      </c>
      <c r="E1289" s="0" t="n">
        <v>-147.829</v>
      </c>
      <c r="F1289" s="0" t="n">
        <v>102.4113</v>
      </c>
    </row>
    <row r="1290" customFormat="false" ht="12.75" hidden="false" customHeight="false" outlineLevel="0" collapsed="false">
      <c r="D1290" s="0" t="n">
        <v>221.8126</v>
      </c>
      <c r="E1290" s="0" t="n">
        <v>272.2485</v>
      </c>
      <c r="F1290" s="0" t="n">
        <v>272.2485</v>
      </c>
    </row>
    <row r="1291" customFormat="false" ht="12.75" hidden="false" customHeight="false" outlineLevel="0" collapsed="false">
      <c r="D1291" s="0" t="n">
        <v>158.3387</v>
      </c>
      <c r="E1291" s="0" t="n">
        <v>244.7573</v>
      </c>
      <c r="F1291" s="0" t="n">
        <v>244.7573</v>
      </c>
    </row>
    <row r="1292" customFormat="false" ht="12.75" hidden="false" customHeight="false" outlineLevel="0" collapsed="false">
      <c r="D1292" s="0" t="n">
        <v>-40.3975</v>
      </c>
      <c r="E1292" s="0" t="n">
        <v>-344.8101</v>
      </c>
      <c r="F1292" s="0" t="n">
        <v>-40.3975</v>
      </c>
    </row>
    <row r="1293" customFormat="false" ht="12.75" hidden="false" customHeight="false" outlineLevel="0" collapsed="false">
      <c r="D1293" s="0" t="n">
        <v>77.7404</v>
      </c>
      <c r="E1293" s="0" t="n">
        <v>-94.9699</v>
      </c>
      <c r="F1293" s="0" t="n">
        <v>77.7404</v>
      </c>
    </row>
    <row r="1294" customFormat="false" ht="12.75" hidden="false" customHeight="false" outlineLevel="0" collapsed="false">
      <c r="D1294" s="0" t="n">
        <v>59.2664</v>
      </c>
      <c r="E1294" s="0" t="n">
        <v>-73.785</v>
      </c>
      <c r="F1294" s="0" t="n">
        <v>59.2664</v>
      </c>
    </row>
    <row r="1295" customFormat="false" ht="12.75" hidden="false" customHeight="false" outlineLevel="0" collapsed="false">
      <c r="D1295" s="0" t="n">
        <v>193.3885</v>
      </c>
      <c r="E1295" s="0" t="n">
        <v>505.1822</v>
      </c>
      <c r="F1295" s="0" t="n">
        <v>505.1822</v>
      </c>
    </row>
    <row r="1296" customFormat="false" ht="12.75" hidden="false" customHeight="false" outlineLevel="0" collapsed="false">
      <c r="D1296" s="0" t="n">
        <v>117.5492</v>
      </c>
      <c r="E1296" s="0" t="n">
        <v>364.721</v>
      </c>
      <c r="F1296" s="0" t="n">
        <v>364.721</v>
      </c>
    </row>
    <row r="1297" customFormat="false" ht="12.75" hidden="false" customHeight="false" outlineLevel="0" collapsed="false">
      <c r="D1297" s="0" t="n">
        <v>134.1634</v>
      </c>
      <c r="E1297" s="0" t="n">
        <v>128.4847</v>
      </c>
      <c r="F1297" s="0" t="n">
        <v>134.1634</v>
      </c>
    </row>
    <row r="1298" customFormat="false" ht="12.75" hidden="false" customHeight="false" outlineLevel="0" collapsed="false">
      <c r="D1298" s="0" t="n">
        <v>123.1511</v>
      </c>
      <c r="E1298" s="0" t="n">
        <v>161.0483</v>
      </c>
      <c r="F1298" s="0" t="n">
        <v>161.0483</v>
      </c>
    </row>
    <row r="1299" customFormat="false" ht="12.75" hidden="false" customHeight="false" outlineLevel="0" collapsed="false">
      <c r="D1299" s="0" t="n">
        <v>173.8778</v>
      </c>
      <c r="E1299" s="0" t="n">
        <v>267.8945</v>
      </c>
      <c r="F1299" s="0" t="n">
        <v>267.8945</v>
      </c>
    </row>
    <row r="1300" customFormat="false" ht="12.75" hidden="false" customHeight="false" outlineLevel="0" collapsed="false">
      <c r="D1300" s="0" t="n">
        <v>93.7129</v>
      </c>
      <c r="E1300" s="0" t="n">
        <v>-133.2693</v>
      </c>
      <c r="F1300" s="0" t="n">
        <v>93.7129</v>
      </c>
    </row>
    <row r="1301" customFormat="false" ht="12.75" hidden="false" customHeight="false" outlineLevel="0" collapsed="false">
      <c r="D1301" s="0" t="n">
        <v>127.53</v>
      </c>
      <c r="E1301" s="0" t="n">
        <v>237.3219</v>
      </c>
      <c r="F1301" s="0" t="n">
        <v>237.3219</v>
      </c>
    </row>
    <row r="1302" customFormat="false" ht="12.75" hidden="false" customHeight="false" outlineLevel="0" collapsed="false">
      <c r="D1302" s="0" t="n">
        <v>296.8908</v>
      </c>
      <c r="E1302" s="0" t="n">
        <v>509.0056</v>
      </c>
      <c r="F1302" s="0" t="n">
        <v>509.0056</v>
      </c>
    </row>
    <row r="1303" customFormat="false" ht="12.75" hidden="false" customHeight="false" outlineLevel="0" collapsed="false">
      <c r="D1303" s="0" t="n">
        <v>-29.7538</v>
      </c>
      <c r="E1303" s="0" t="n">
        <v>-368.1949</v>
      </c>
      <c r="F1303" s="0" t="n">
        <v>-29.7538</v>
      </c>
    </row>
    <row r="1304" customFormat="false" ht="12.75" hidden="false" customHeight="false" outlineLevel="0" collapsed="false">
      <c r="D1304" s="0" t="n">
        <v>210.865</v>
      </c>
      <c r="E1304" s="0" t="n">
        <v>264.2118</v>
      </c>
      <c r="F1304" s="0" t="n">
        <v>264.2118</v>
      </c>
    </row>
    <row r="1305" customFormat="false" ht="12.75" hidden="false" customHeight="false" outlineLevel="0" collapsed="false">
      <c r="D1305" s="0" t="n">
        <v>357.9274</v>
      </c>
      <c r="E1305" s="0" t="n">
        <v>860.45</v>
      </c>
      <c r="F1305" s="0" t="n">
        <v>860.45</v>
      </c>
    </row>
    <row r="1306" customFormat="false" ht="12.75" hidden="false" customHeight="false" outlineLevel="0" collapsed="false">
      <c r="D1306" s="0" t="n">
        <v>320.5496</v>
      </c>
      <c r="E1306" s="0" t="n">
        <v>874.6615</v>
      </c>
      <c r="F1306" s="0" t="n">
        <v>874.6615</v>
      </c>
    </row>
    <row r="1307" customFormat="false" ht="12.75" hidden="false" customHeight="false" outlineLevel="0" collapsed="false">
      <c r="D1307" s="0" t="n">
        <v>-61.2706</v>
      </c>
      <c r="E1307" s="0" t="n">
        <v>-415.229</v>
      </c>
      <c r="F1307" s="0" t="n">
        <v>-61.2706</v>
      </c>
    </row>
    <row r="1308" customFormat="false" ht="12.75" hidden="false" customHeight="false" outlineLevel="0" collapsed="false">
      <c r="D1308" s="0" t="n">
        <v>222.9867</v>
      </c>
      <c r="E1308" s="0" t="n">
        <v>637.73</v>
      </c>
      <c r="F1308" s="0" t="n">
        <v>637.73</v>
      </c>
    </row>
    <row r="1309" customFormat="false" ht="12.75" hidden="false" customHeight="false" outlineLevel="0" collapsed="false">
      <c r="D1309" s="0" t="n">
        <v>-87.3219</v>
      </c>
      <c r="E1309" s="0" t="n">
        <v>-451.0375</v>
      </c>
      <c r="F1309" s="0" t="n">
        <v>-87.3219</v>
      </c>
    </row>
    <row r="1310" customFormat="false" ht="12.75" hidden="false" customHeight="false" outlineLevel="0" collapsed="false">
      <c r="D1310" s="0" t="n">
        <v>242.9357</v>
      </c>
      <c r="E1310" s="0" t="n">
        <v>580.6441</v>
      </c>
      <c r="F1310" s="0" t="n">
        <v>580.6441</v>
      </c>
    </row>
    <row r="1311" customFormat="false" ht="12.75" hidden="false" customHeight="false" outlineLevel="0" collapsed="false">
      <c r="D1311" s="0" t="n">
        <v>533.7023</v>
      </c>
      <c r="E1311" s="0" t="n">
        <v>1424.469</v>
      </c>
      <c r="F1311" s="0" t="n">
        <v>1424.469</v>
      </c>
    </row>
    <row r="1312" customFormat="false" ht="12.75" hidden="false" customHeight="false" outlineLevel="0" collapsed="false">
      <c r="D1312" s="0" t="n">
        <v>271.4279</v>
      </c>
      <c r="E1312" s="0" t="n">
        <v>847.9307</v>
      </c>
      <c r="F1312" s="0" t="n">
        <v>847.9307</v>
      </c>
    </row>
    <row r="1313" customFormat="false" ht="12.75" hidden="false" customHeight="false" outlineLevel="0" collapsed="false">
      <c r="D1313" s="0" t="n">
        <v>224.8549</v>
      </c>
      <c r="E1313" s="0" t="n">
        <v>478.6674</v>
      </c>
      <c r="F1313" s="0" t="n">
        <v>478.6674</v>
      </c>
    </row>
    <row r="1314" customFormat="false" ht="12.75" hidden="false" customHeight="false" outlineLevel="0" collapsed="false">
      <c r="D1314" s="0" t="n">
        <v>186.0971</v>
      </c>
      <c r="E1314" s="0" t="n">
        <v>356.8835</v>
      </c>
      <c r="F1314" s="0" t="n">
        <v>356.8835</v>
      </c>
    </row>
    <row r="1315" customFormat="false" ht="12.75" hidden="false" customHeight="false" outlineLevel="0" collapsed="false">
      <c r="D1315" s="0" t="n">
        <v>259.9065</v>
      </c>
      <c r="E1315" s="0" t="n">
        <v>393.4768</v>
      </c>
      <c r="F1315" s="0" t="n">
        <v>393.4768</v>
      </c>
    </row>
    <row r="1316" customFormat="false" ht="12.75" hidden="false" customHeight="false" outlineLevel="0" collapsed="false">
      <c r="D1316" s="0" t="n">
        <v>716.5811</v>
      </c>
      <c r="E1316" s="0" t="n">
        <v>1883.7514</v>
      </c>
      <c r="F1316" s="0" t="n">
        <v>1883.7514</v>
      </c>
    </row>
    <row r="1317" customFormat="false" ht="12.75" hidden="false" customHeight="false" outlineLevel="0" collapsed="false">
      <c r="D1317" s="0" t="n">
        <v>-63.0457</v>
      </c>
      <c r="E1317" s="0" t="n">
        <v>-471.9763</v>
      </c>
      <c r="F1317" s="0" t="n">
        <v>-63.0457</v>
      </c>
    </row>
    <row r="1318" customFormat="false" ht="12.75" hidden="false" customHeight="false" outlineLevel="0" collapsed="false">
      <c r="D1318" s="0" t="n">
        <v>-57.8274</v>
      </c>
      <c r="E1318" s="0" t="n">
        <v>-529.3086</v>
      </c>
      <c r="F1318" s="0" t="n">
        <v>-57.8274</v>
      </c>
    </row>
    <row r="1319" customFormat="false" ht="12.75" hidden="false" customHeight="false" outlineLevel="0" collapsed="false">
      <c r="D1319" s="0" t="n">
        <v>42.3397</v>
      </c>
      <c r="E1319" s="0" t="n">
        <v>32.0343</v>
      </c>
      <c r="F1319" s="0" t="n">
        <v>42.3397</v>
      </c>
    </row>
    <row r="1320" customFormat="false" ht="12.75" hidden="false" customHeight="false" outlineLevel="0" collapsed="false">
      <c r="D1320" s="0" t="n">
        <v>130.7691</v>
      </c>
      <c r="E1320" s="0" t="n">
        <v>41.9306</v>
      </c>
      <c r="F1320" s="0" t="n">
        <v>130.7691</v>
      </c>
    </row>
    <row r="1321" customFormat="false" ht="12.75" hidden="false" customHeight="false" outlineLevel="0" collapsed="false">
      <c r="D1321" s="0" t="n">
        <v>197.3552</v>
      </c>
      <c r="E1321" s="0" t="n">
        <v>267.5312</v>
      </c>
      <c r="F1321" s="0" t="n">
        <v>267.5312</v>
      </c>
    </row>
    <row r="1322" customFormat="false" ht="12.75" hidden="false" customHeight="false" outlineLevel="0" collapsed="false">
      <c r="D1322" s="0" t="n">
        <v>257.9467</v>
      </c>
      <c r="E1322" s="0" t="n">
        <v>411.8879</v>
      </c>
      <c r="F1322" s="0" t="n">
        <v>411.8879</v>
      </c>
    </row>
    <row r="1323" customFormat="false" ht="12.75" hidden="false" customHeight="false" outlineLevel="0" collapsed="false">
      <c r="D1323" s="0" t="n">
        <v>79.8448</v>
      </c>
      <c r="E1323" s="0" t="n">
        <v>-53.9493</v>
      </c>
      <c r="F1323" s="0" t="n">
        <v>79.8448</v>
      </c>
    </row>
    <row r="1324" customFormat="false" ht="12.75" hidden="false" customHeight="false" outlineLevel="0" collapsed="false">
      <c r="D1324" s="0" t="n">
        <v>24.7406</v>
      </c>
      <c r="E1324" s="0" t="n">
        <v>-250.3044</v>
      </c>
      <c r="F1324" s="0" t="n">
        <v>24.7406</v>
      </c>
    </row>
    <row r="1325" customFormat="false" ht="12.75" hidden="false" customHeight="false" outlineLevel="0" collapsed="false">
      <c r="D1325" s="0" t="n">
        <v>213.9089</v>
      </c>
      <c r="E1325" s="0" t="n">
        <v>292.5221</v>
      </c>
      <c r="F1325" s="0" t="n">
        <v>292.5221</v>
      </c>
    </row>
    <row r="1326" customFormat="false" ht="12.75" hidden="false" customHeight="false" outlineLevel="0" collapsed="false">
      <c r="D1326" s="0" t="n">
        <v>444.2315</v>
      </c>
      <c r="E1326" s="0" t="n">
        <v>880.5846</v>
      </c>
      <c r="F1326" s="0" t="n">
        <v>880.5846</v>
      </c>
    </row>
    <row r="1327" customFormat="false" ht="12.75" hidden="false" customHeight="false" outlineLevel="0" collapsed="false">
      <c r="D1327" s="0" t="n">
        <v>98.1373</v>
      </c>
      <c r="E1327" s="0" t="n">
        <v>-53.3253</v>
      </c>
      <c r="F1327" s="0" t="n">
        <v>98.1373</v>
      </c>
    </row>
    <row r="1328" customFormat="false" ht="12.75" hidden="false" customHeight="false" outlineLevel="0" collapsed="false">
      <c r="D1328" s="0" t="n">
        <v>153.0983</v>
      </c>
      <c r="E1328" s="0" t="n">
        <v>103.1228</v>
      </c>
      <c r="F1328" s="0" t="n">
        <v>153.0983</v>
      </c>
    </row>
    <row r="1329" customFormat="false" ht="12.75" hidden="false" customHeight="false" outlineLevel="0" collapsed="false">
      <c r="D1329" s="0" t="n">
        <v>70.5323</v>
      </c>
      <c r="E1329" s="0" t="n">
        <v>-44.1158</v>
      </c>
      <c r="F1329" s="0" t="n">
        <v>70.5323</v>
      </c>
    </row>
    <row r="1330" customFormat="false" ht="12.75" hidden="false" customHeight="false" outlineLevel="0" collapsed="false">
      <c r="D1330" s="0" t="n">
        <v>421.1289</v>
      </c>
      <c r="E1330" s="0" t="n">
        <v>843.0193</v>
      </c>
      <c r="F1330" s="0" t="n">
        <v>843.0193</v>
      </c>
    </row>
    <row r="1331" customFormat="false" ht="12.75" hidden="false" customHeight="false" outlineLevel="0" collapsed="false">
      <c r="D1331" s="0" t="n">
        <v>41.8475</v>
      </c>
      <c r="E1331" s="0" t="n">
        <v>-214.2542</v>
      </c>
      <c r="F1331" s="0" t="n">
        <v>41.8475</v>
      </c>
    </row>
    <row r="1332" customFormat="false" ht="12.75" hidden="false" customHeight="false" outlineLevel="0" collapsed="false">
      <c r="D1332" s="0" t="n">
        <v>261.642</v>
      </c>
      <c r="E1332" s="0" t="n">
        <v>296.7229</v>
      </c>
      <c r="F1332" s="0" t="n">
        <v>296.7229</v>
      </c>
    </row>
    <row r="1333" customFormat="false" ht="12.75" hidden="false" customHeight="false" outlineLevel="0" collapsed="false">
      <c r="D1333" s="0" t="n">
        <v>91.2156</v>
      </c>
      <c r="E1333" s="0" t="n">
        <v>-90.5609</v>
      </c>
      <c r="F1333" s="0" t="n">
        <v>91.2156</v>
      </c>
    </row>
    <row r="1334" customFormat="false" ht="12.75" hidden="false" customHeight="false" outlineLevel="0" collapsed="false">
      <c r="D1334" s="0" t="n">
        <v>120.9146</v>
      </c>
      <c r="E1334" s="0" t="n">
        <v>111.766</v>
      </c>
      <c r="F1334" s="0" t="n">
        <v>120.9146</v>
      </c>
    </row>
    <row r="1335" customFormat="false" ht="12.75" hidden="false" customHeight="false" outlineLevel="0" collapsed="false">
      <c r="D1335" s="0" t="n">
        <v>-0.9634</v>
      </c>
      <c r="E1335" s="0" t="n">
        <v>-174.6226</v>
      </c>
      <c r="F1335" s="0" t="n">
        <v>-0.9634</v>
      </c>
    </row>
    <row r="1336" customFormat="false" ht="12.75" hidden="false" customHeight="false" outlineLevel="0" collapsed="false">
      <c r="D1336" s="0" t="n">
        <v>296.5689</v>
      </c>
      <c r="E1336" s="0" t="n">
        <v>403.5298</v>
      </c>
      <c r="F1336" s="0" t="n">
        <v>403.5298</v>
      </c>
    </row>
    <row r="1337" customFormat="false" ht="12.75" hidden="false" customHeight="false" outlineLevel="0" collapsed="false">
      <c r="D1337" s="0" t="n">
        <v>-27.6756</v>
      </c>
      <c r="E1337" s="0" t="n">
        <v>-298.4512</v>
      </c>
      <c r="F1337" s="0" t="n">
        <v>-27.6756</v>
      </c>
    </row>
    <row r="1338" customFormat="false" ht="12.75" hidden="false" customHeight="false" outlineLevel="0" collapsed="false">
      <c r="D1338" s="0" t="n">
        <v>362.3594</v>
      </c>
      <c r="E1338" s="0" t="n">
        <v>946.8636</v>
      </c>
      <c r="F1338" s="0" t="n">
        <v>946.8636</v>
      </c>
    </row>
    <row r="1339" customFormat="false" ht="12.75" hidden="false" customHeight="false" outlineLevel="0" collapsed="false">
      <c r="D1339" s="0" t="n">
        <v>64.3672</v>
      </c>
      <c r="E1339" s="0" t="n">
        <v>-142.154</v>
      </c>
      <c r="F1339" s="0" t="n">
        <v>64.3672</v>
      </c>
    </row>
    <row r="1340" customFormat="false" ht="12.75" hidden="false" customHeight="false" outlineLevel="0" collapsed="false">
      <c r="D1340" s="0" t="n">
        <v>516.4957</v>
      </c>
      <c r="E1340" s="0" t="n">
        <v>989.7409</v>
      </c>
      <c r="F1340" s="0" t="n">
        <v>989.7409</v>
      </c>
    </row>
    <row r="1341" customFormat="false" ht="12.75" hidden="false" customHeight="false" outlineLevel="0" collapsed="false">
      <c r="D1341" s="0" t="n">
        <v>137.8577</v>
      </c>
      <c r="E1341" s="0" t="n">
        <v>305.431</v>
      </c>
      <c r="F1341" s="0" t="n">
        <v>305.431</v>
      </c>
    </row>
    <row r="1342" customFormat="false" ht="12.75" hidden="false" customHeight="false" outlineLevel="0" collapsed="false">
      <c r="D1342" s="0" t="n">
        <v>167.3589</v>
      </c>
      <c r="E1342" s="0" t="n">
        <v>364.1571</v>
      </c>
      <c r="F1342" s="0" t="n">
        <v>364.1571</v>
      </c>
    </row>
    <row r="1343" customFormat="false" ht="12.75" hidden="false" customHeight="false" outlineLevel="0" collapsed="false">
      <c r="D1343" s="0" t="n">
        <v>292.5777</v>
      </c>
      <c r="E1343" s="0" t="n">
        <v>813.0561</v>
      </c>
      <c r="F1343" s="0" t="n">
        <v>813.0561</v>
      </c>
    </row>
    <row r="1344" customFormat="false" ht="12.75" hidden="false" customHeight="false" outlineLevel="0" collapsed="false">
      <c r="D1344" s="0" t="n">
        <v>19.9791</v>
      </c>
      <c r="E1344" s="0" t="n">
        <v>-241.3769</v>
      </c>
      <c r="F1344" s="0" t="n">
        <v>19.9791</v>
      </c>
    </row>
    <row r="1345" customFormat="false" ht="12.75" hidden="false" customHeight="false" outlineLevel="0" collapsed="false">
      <c r="D1345" s="0" t="n">
        <v>68.8583</v>
      </c>
      <c r="E1345" s="0" t="n">
        <v>41.1669</v>
      </c>
      <c r="F1345" s="0" t="n">
        <v>68.8583</v>
      </c>
    </row>
    <row r="1346" customFormat="false" ht="12.75" hidden="false" customHeight="false" outlineLevel="0" collapsed="false">
      <c r="D1346" s="0" t="n">
        <v>112.2847</v>
      </c>
      <c r="E1346" s="0" t="n">
        <v>20.2873</v>
      </c>
      <c r="F1346" s="0" t="n">
        <v>112.2847</v>
      </c>
    </row>
    <row r="1347" customFormat="false" ht="12.75" hidden="false" customHeight="false" outlineLevel="0" collapsed="false">
      <c r="D1347" s="0" t="n">
        <v>312.2607</v>
      </c>
      <c r="E1347" s="0" t="n">
        <v>365.2934</v>
      </c>
      <c r="F1347" s="0" t="n">
        <v>365.2934</v>
      </c>
    </row>
    <row r="1348" customFormat="false" ht="12.75" hidden="false" customHeight="false" outlineLevel="0" collapsed="false">
      <c r="D1348" s="0" t="n">
        <v>121.7555</v>
      </c>
      <c r="E1348" s="0" t="n">
        <v>-38.7443</v>
      </c>
      <c r="F1348" s="0" t="n">
        <v>121.7555</v>
      </c>
    </row>
    <row r="1349" customFormat="false" ht="12.75" hidden="false" customHeight="false" outlineLevel="0" collapsed="false">
      <c r="D1349" s="0" t="n">
        <v>154.2158</v>
      </c>
      <c r="E1349" s="0" t="n">
        <v>263.1586</v>
      </c>
      <c r="F1349" s="0" t="n">
        <v>263.1586</v>
      </c>
    </row>
    <row r="1350" customFormat="false" ht="12.75" hidden="false" customHeight="false" outlineLevel="0" collapsed="false">
      <c r="D1350" s="0" t="n">
        <v>191.2518</v>
      </c>
      <c r="E1350" s="0" t="n">
        <v>160.0383</v>
      </c>
      <c r="F1350" s="0" t="n">
        <v>191.2518</v>
      </c>
    </row>
    <row r="1351" customFormat="false" ht="12.75" hidden="false" customHeight="false" outlineLevel="0" collapsed="false">
      <c r="D1351" s="0" t="n">
        <v>105.4809</v>
      </c>
      <c r="E1351" s="0" t="n">
        <v>43.14</v>
      </c>
      <c r="F1351" s="0" t="n">
        <v>105.4809</v>
      </c>
    </row>
    <row r="1352" customFormat="false" ht="12.75" hidden="false" customHeight="false" outlineLevel="0" collapsed="false">
      <c r="D1352" s="0" t="n">
        <v>274.8232</v>
      </c>
      <c r="E1352" s="0" t="n">
        <v>578.6806</v>
      </c>
      <c r="F1352" s="0" t="n">
        <v>578.6806</v>
      </c>
    </row>
    <row r="1353" customFormat="false" ht="12.75" hidden="false" customHeight="false" outlineLevel="0" collapsed="false">
      <c r="D1353" s="0" t="n">
        <v>98.6068</v>
      </c>
      <c r="E1353" s="0" t="n">
        <v>-152.1392</v>
      </c>
      <c r="F1353" s="0" t="n">
        <v>98.6068</v>
      </c>
    </row>
    <row r="1354" customFormat="false" ht="12.75" hidden="false" customHeight="false" outlineLevel="0" collapsed="false">
      <c r="D1354" s="0" t="n">
        <v>261.4742</v>
      </c>
      <c r="E1354" s="0" t="n">
        <v>414.6099</v>
      </c>
      <c r="F1354" s="0" t="n">
        <v>414.6099</v>
      </c>
    </row>
    <row r="1355" customFormat="false" ht="12.75" hidden="false" customHeight="false" outlineLevel="0" collapsed="false">
      <c r="D1355" s="0" t="n">
        <v>91.1296</v>
      </c>
      <c r="E1355" s="0" t="n">
        <v>-120.9745</v>
      </c>
      <c r="F1355" s="0" t="n">
        <v>91.1296</v>
      </c>
    </row>
    <row r="1356" customFormat="false" ht="12.75" hidden="false" customHeight="false" outlineLevel="0" collapsed="false">
      <c r="D1356" s="0" t="n">
        <v>146.2997</v>
      </c>
      <c r="E1356" s="0" t="n">
        <v>45.6295</v>
      </c>
      <c r="F1356" s="0" t="n">
        <v>146.2997</v>
      </c>
    </row>
    <row r="1357" customFormat="false" ht="12.75" hidden="false" customHeight="false" outlineLevel="0" collapsed="false">
      <c r="D1357" s="0" t="n">
        <v>294.8638</v>
      </c>
      <c r="E1357" s="0" t="n">
        <v>547.2911</v>
      </c>
      <c r="F1357" s="0" t="n">
        <v>547.2911</v>
      </c>
    </row>
    <row r="1358" customFormat="false" ht="12.75" hidden="false" customHeight="false" outlineLevel="0" collapsed="false">
      <c r="D1358" s="0" t="n">
        <v>40.8837</v>
      </c>
      <c r="E1358" s="0" t="n">
        <v>-89.3379</v>
      </c>
      <c r="F1358" s="0" t="n">
        <v>40.8837</v>
      </c>
    </row>
    <row r="1359" customFormat="false" ht="12.75" hidden="false" customHeight="false" outlineLevel="0" collapsed="false">
      <c r="D1359" s="0" t="n">
        <v>125.4224</v>
      </c>
      <c r="E1359" s="0" t="n">
        <v>12.0601</v>
      </c>
      <c r="F1359" s="0" t="n">
        <v>125.4224</v>
      </c>
    </row>
    <row r="1360" customFormat="false" ht="12.75" hidden="false" customHeight="false" outlineLevel="0" collapsed="false">
      <c r="D1360" s="0" t="n">
        <v>275.5683</v>
      </c>
      <c r="E1360" s="0" t="n">
        <v>500.2186</v>
      </c>
      <c r="F1360" s="0" t="n">
        <v>500.2186</v>
      </c>
    </row>
    <row r="1361" customFormat="false" ht="12.75" hidden="false" customHeight="false" outlineLevel="0" collapsed="false">
      <c r="D1361" s="0" t="n">
        <v>94.2779</v>
      </c>
      <c r="E1361" s="0" t="n">
        <v>-81.9852</v>
      </c>
      <c r="F1361" s="0" t="n">
        <v>94.2779</v>
      </c>
    </row>
    <row r="1362" customFormat="false" ht="12.75" hidden="false" customHeight="false" outlineLevel="0" collapsed="false">
      <c r="D1362" s="0" t="n">
        <v>105.7168</v>
      </c>
      <c r="E1362" s="0" t="n">
        <v>134.8603</v>
      </c>
      <c r="F1362" s="0" t="n">
        <v>134.8603</v>
      </c>
    </row>
    <row r="1363" customFormat="false" ht="12.75" hidden="false" customHeight="false" outlineLevel="0" collapsed="false">
      <c r="D1363" s="0" t="n">
        <v>-4.5031</v>
      </c>
      <c r="E1363" s="0" t="n">
        <v>-376.0224</v>
      </c>
      <c r="F1363" s="0" t="n">
        <v>-4.5031</v>
      </c>
    </row>
    <row r="1364" customFormat="false" ht="12.75" hidden="false" customHeight="false" outlineLevel="0" collapsed="false">
      <c r="D1364" s="0" t="n">
        <v>120.2153</v>
      </c>
      <c r="E1364" s="0" t="n">
        <v>15.2596</v>
      </c>
      <c r="F1364" s="0" t="n">
        <v>120.2153</v>
      </c>
    </row>
    <row r="1365" customFormat="false" ht="12.75" hidden="false" customHeight="false" outlineLevel="0" collapsed="false">
      <c r="D1365" s="0" t="n">
        <v>373.9869</v>
      </c>
      <c r="E1365" s="0" t="n">
        <v>792.7697</v>
      </c>
      <c r="F1365" s="0" t="n">
        <v>792.7697</v>
      </c>
    </row>
    <row r="1366" customFormat="false" ht="12.75" hidden="false" customHeight="false" outlineLevel="0" collapsed="false">
      <c r="D1366" s="0" t="n">
        <v>119.7472</v>
      </c>
      <c r="E1366" s="0" t="n">
        <v>-79.5547</v>
      </c>
      <c r="F1366" s="0" t="n">
        <v>119.7472</v>
      </c>
    </row>
    <row r="1367" customFormat="false" ht="12.75" hidden="false" customHeight="false" outlineLevel="0" collapsed="false">
      <c r="D1367" s="0" t="n">
        <v>219.1568</v>
      </c>
      <c r="E1367" s="0" t="n">
        <v>474.5232</v>
      </c>
      <c r="F1367" s="0" t="n">
        <v>474.5232</v>
      </c>
    </row>
    <row r="1368" customFormat="false" ht="12.75" hidden="false" customHeight="false" outlineLevel="0" collapsed="false">
      <c r="D1368" s="0" t="n">
        <v>472.2767</v>
      </c>
      <c r="E1368" s="0" t="n">
        <v>1003.9397</v>
      </c>
      <c r="F1368" s="0" t="n">
        <v>1003.9397</v>
      </c>
    </row>
    <row r="1369" customFormat="false" ht="12.75" hidden="false" customHeight="false" outlineLevel="0" collapsed="false">
      <c r="D1369" s="0" t="n">
        <v>124.1454</v>
      </c>
      <c r="E1369" s="0" t="n">
        <v>115.6557</v>
      </c>
      <c r="F1369" s="0" t="n">
        <v>124.1454</v>
      </c>
    </row>
    <row r="1370" customFormat="false" ht="12.75" hidden="false" customHeight="false" outlineLevel="0" collapsed="false">
      <c r="D1370" s="0" t="n">
        <v>181.8601</v>
      </c>
      <c r="E1370" s="0" t="n">
        <v>166.0284</v>
      </c>
      <c r="F1370" s="0" t="n">
        <v>181.8601</v>
      </c>
    </row>
    <row r="1371" customFormat="false" ht="12.75" hidden="false" customHeight="false" outlineLevel="0" collapsed="false">
      <c r="D1371" s="0" t="n">
        <v>199.8578</v>
      </c>
      <c r="E1371" s="0" t="n">
        <v>338.4154</v>
      </c>
      <c r="F1371" s="0" t="n">
        <v>338.4154</v>
      </c>
    </row>
    <row r="1372" customFormat="false" ht="12.75" hidden="false" customHeight="false" outlineLevel="0" collapsed="false">
      <c r="D1372" s="0" t="n">
        <v>347.679</v>
      </c>
      <c r="E1372" s="0" t="n">
        <v>1106.3784</v>
      </c>
      <c r="F1372" s="0" t="n">
        <v>1106.3784</v>
      </c>
    </row>
    <row r="1373" customFormat="false" ht="12.75" hidden="false" customHeight="false" outlineLevel="0" collapsed="false">
      <c r="D1373" s="0" t="n">
        <v>207.5459</v>
      </c>
      <c r="E1373" s="0" t="n">
        <v>38.4617</v>
      </c>
      <c r="F1373" s="0" t="n">
        <v>207.5459</v>
      </c>
    </row>
    <row r="1374" customFormat="false" ht="12.75" hidden="false" customHeight="false" outlineLevel="0" collapsed="false">
      <c r="D1374" s="0" t="n">
        <v>224.5658</v>
      </c>
      <c r="E1374" s="0" t="n">
        <v>235.1044</v>
      </c>
      <c r="F1374" s="0" t="n">
        <v>235.1044</v>
      </c>
    </row>
    <row r="1375" customFormat="false" ht="12.75" hidden="false" customHeight="false" outlineLevel="0" collapsed="false">
      <c r="D1375" s="0" t="n">
        <v>15.7474</v>
      </c>
      <c r="E1375" s="0" t="n">
        <v>-284.614</v>
      </c>
      <c r="F1375" s="0" t="n">
        <v>15.7474</v>
      </c>
    </row>
    <row r="1376" customFormat="false" ht="12.75" hidden="false" customHeight="false" outlineLevel="0" collapsed="false">
      <c r="D1376" s="0" t="n">
        <v>558.6694</v>
      </c>
      <c r="E1376" s="0" t="n">
        <v>1745.306</v>
      </c>
      <c r="F1376" s="0" t="n">
        <v>1745.306</v>
      </c>
    </row>
    <row r="1377" customFormat="false" ht="12.75" hidden="false" customHeight="false" outlineLevel="0" collapsed="false">
      <c r="D1377" s="0" t="n">
        <v>176.9452</v>
      </c>
      <c r="E1377" s="0" t="n">
        <v>82.3199</v>
      </c>
      <c r="F1377" s="0" t="n">
        <v>176.9452</v>
      </c>
    </row>
    <row r="1378" customFormat="false" ht="12.75" hidden="false" customHeight="false" outlineLevel="0" collapsed="false">
      <c r="D1378" s="0" t="n">
        <v>341.6462</v>
      </c>
      <c r="E1378" s="0" t="n">
        <v>811.1253</v>
      </c>
      <c r="F1378" s="0" t="n">
        <v>811.1253</v>
      </c>
    </row>
    <row r="1379" customFormat="false" ht="12.75" hidden="false" customHeight="false" outlineLevel="0" collapsed="false">
      <c r="D1379" s="0" t="n">
        <v>108.0829</v>
      </c>
      <c r="E1379" s="0" t="n">
        <v>-2.9832</v>
      </c>
      <c r="F1379" s="0" t="n">
        <v>108.0829</v>
      </c>
    </row>
    <row r="1380" customFormat="false" ht="12.75" hidden="false" customHeight="false" outlineLevel="0" collapsed="false">
      <c r="D1380" s="0" t="n">
        <v>167.6226</v>
      </c>
      <c r="E1380" s="0" t="n">
        <v>-69.3354</v>
      </c>
      <c r="F1380" s="0" t="n">
        <v>167.6226</v>
      </c>
    </row>
    <row r="1381" customFormat="false" ht="12.75" hidden="false" customHeight="false" outlineLevel="0" collapsed="false">
      <c r="D1381" s="0" t="n">
        <v>147.7382</v>
      </c>
      <c r="E1381" s="0" t="n">
        <v>30.1824</v>
      </c>
      <c r="F1381" s="0" t="n">
        <v>147.7382</v>
      </c>
    </row>
    <row r="1382" customFormat="false" ht="12.75" hidden="false" customHeight="false" outlineLevel="0" collapsed="false">
      <c r="D1382" s="0" t="n">
        <v>221.9007</v>
      </c>
      <c r="E1382" s="0" t="n">
        <v>317.8665</v>
      </c>
      <c r="F1382" s="0" t="n">
        <v>317.8665</v>
      </c>
    </row>
    <row r="1383" customFormat="false" ht="12.75" hidden="false" customHeight="false" outlineLevel="0" collapsed="false">
      <c r="D1383" s="0" t="n">
        <v>385.5529</v>
      </c>
      <c r="E1383" s="0" t="n">
        <v>997.3195</v>
      </c>
      <c r="F1383" s="0" t="n">
        <v>997.3195</v>
      </c>
    </row>
    <row r="1384" customFormat="false" ht="12.75" hidden="false" customHeight="false" outlineLevel="0" collapsed="false">
      <c r="D1384" s="0" t="n">
        <v>335.8216</v>
      </c>
      <c r="E1384" s="0" t="n">
        <v>507.9933</v>
      </c>
      <c r="F1384" s="0" t="n">
        <v>507.9933</v>
      </c>
    </row>
    <row r="1385" customFormat="false" ht="12.75" hidden="false" customHeight="false" outlineLevel="0" collapsed="false">
      <c r="D1385" s="0" t="n">
        <v>298.1332</v>
      </c>
      <c r="E1385" s="0" t="n">
        <v>714.3997</v>
      </c>
      <c r="F1385" s="0" t="n">
        <v>714.3997</v>
      </c>
    </row>
    <row r="1386" customFormat="false" ht="12.75" hidden="false" customHeight="false" outlineLevel="0" collapsed="false">
      <c r="D1386" s="0" t="n">
        <v>157.4762</v>
      </c>
      <c r="E1386" s="0" t="n">
        <v>95.0588</v>
      </c>
      <c r="F1386" s="0" t="n">
        <v>157.4762</v>
      </c>
    </row>
    <row r="1387" customFormat="false" ht="12.75" hidden="false" customHeight="false" outlineLevel="0" collapsed="false">
      <c r="D1387" s="0" t="n">
        <v>231.0011</v>
      </c>
      <c r="E1387" s="0" t="n">
        <v>497.7144</v>
      </c>
      <c r="F1387" s="0" t="n">
        <v>497.7144</v>
      </c>
    </row>
    <row r="1388" customFormat="false" ht="12.75" hidden="false" customHeight="false" outlineLevel="0" collapsed="false">
      <c r="D1388" s="0" t="n">
        <v>377.3636</v>
      </c>
      <c r="E1388" s="0" t="n">
        <v>1014.404</v>
      </c>
      <c r="F1388" s="0" t="n">
        <v>1014.404</v>
      </c>
    </row>
    <row r="1389" customFormat="false" ht="12.75" hidden="false" customHeight="false" outlineLevel="0" collapsed="false">
      <c r="D1389" s="0" t="n">
        <v>181.2786</v>
      </c>
      <c r="E1389" s="0" t="n">
        <v>74.4794</v>
      </c>
      <c r="F1389" s="0" t="n">
        <v>181.2786</v>
      </c>
    </row>
    <row r="1390" customFormat="false" ht="12.75" hidden="false" customHeight="false" outlineLevel="0" collapsed="false">
      <c r="D1390" s="0" t="n">
        <v>90.5747</v>
      </c>
      <c r="E1390" s="0" t="n">
        <v>-49.3121</v>
      </c>
      <c r="F1390" s="0" t="n">
        <v>90.5747</v>
      </c>
    </row>
    <row r="1391" customFormat="false" ht="12.75" hidden="false" customHeight="false" outlineLevel="0" collapsed="false">
      <c r="D1391" s="0" t="n">
        <v>61.8616</v>
      </c>
      <c r="E1391" s="0" t="n">
        <v>-57.9918</v>
      </c>
      <c r="F1391" s="0" t="n">
        <v>61.8616</v>
      </c>
    </row>
    <row r="1392" customFormat="false" ht="12.75" hidden="false" customHeight="false" outlineLevel="0" collapsed="false">
      <c r="D1392" s="0" t="n">
        <v>223.0018</v>
      </c>
      <c r="E1392" s="0" t="n">
        <v>520.8695</v>
      </c>
      <c r="F1392" s="0" t="n">
        <v>520.8695</v>
      </c>
    </row>
    <row r="1393" customFormat="false" ht="12.75" hidden="false" customHeight="false" outlineLevel="0" collapsed="false">
      <c r="D1393" s="0" t="n">
        <v>185.7532</v>
      </c>
      <c r="E1393" s="0" t="n">
        <v>262.0206</v>
      </c>
      <c r="F1393" s="0" t="n">
        <v>262.0206</v>
      </c>
    </row>
    <row r="1394" customFormat="false" ht="12.75" hidden="false" customHeight="false" outlineLevel="0" collapsed="false">
      <c r="D1394" s="0" t="n">
        <v>176.7185</v>
      </c>
      <c r="E1394" s="0" t="n">
        <v>368.3032</v>
      </c>
      <c r="F1394" s="0" t="n">
        <v>368.3032</v>
      </c>
    </row>
    <row r="1395" customFormat="false" ht="12.75" hidden="false" customHeight="false" outlineLevel="0" collapsed="false">
      <c r="D1395" s="0" t="n">
        <v>142.8954</v>
      </c>
      <c r="E1395" s="0" t="n">
        <v>93.6433</v>
      </c>
      <c r="F1395" s="0" t="n">
        <v>142.8954</v>
      </c>
    </row>
    <row r="1396" customFormat="false" ht="12.75" hidden="false" customHeight="false" outlineLevel="0" collapsed="false">
      <c r="D1396" s="0" t="n">
        <v>-8.7116</v>
      </c>
      <c r="E1396" s="0" t="n">
        <v>-544.1589</v>
      </c>
      <c r="F1396" s="0" t="n">
        <v>-8.7116</v>
      </c>
    </row>
    <row r="1397" customFormat="false" ht="12.75" hidden="false" customHeight="false" outlineLevel="0" collapsed="false">
      <c r="D1397" s="0" t="n">
        <v>-47.5151</v>
      </c>
      <c r="E1397" s="0" t="n">
        <v>-336.5779</v>
      </c>
      <c r="F1397" s="0" t="n">
        <v>-47.5151</v>
      </c>
    </row>
    <row r="1398" customFormat="false" ht="12.75" hidden="false" customHeight="false" outlineLevel="0" collapsed="false">
      <c r="D1398" s="0" t="n">
        <v>87.3247</v>
      </c>
      <c r="E1398" s="0" t="n">
        <v>-77.2196</v>
      </c>
      <c r="F1398" s="0" t="n">
        <v>87.3247</v>
      </c>
    </row>
    <row r="1399" customFormat="false" ht="12.75" hidden="false" customHeight="false" outlineLevel="0" collapsed="false">
      <c r="D1399" s="0" t="n">
        <v>120.1061</v>
      </c>
      <c r="E1399" s="0" t="n">
        <v>172.9507</v>
      </c>
      <c r="F1399" s="0" t="n">
        <v>172.9507</v>
      </c>
    </row>
    <row r="1400" customFormat="false" ht="12.75" hidden="false" customHeight="false" outlineLevel="0" collapsed="false">
      <c r="D1400" s="0" t="n">
        <v>11.2038</v>
      </c>
      <c r="E1400" s="0" t="n">
        <v>-315.4967</v>
      </c>
      <c r="F1400" s="0" t="n">
        <v>11.2038</v>
      </c>
    </row>
    <row r="1401" customFormat="false" ht="12.75" hidden="false" customHeight="false" outlineLevel="0" collapsed="false">
      <c r="D1401" s="0" t="n">
        <v>407.0287</v>
      </c>
      <c r="E1401" s="0" t="n">
        <v>1036.0786</v>
      </c>
      <c r="F1401" s="0" t="n">
        <v>1036.0786</v>
      </c>
    </row>
    <row r="1402" customFormat="false" ht="12.75" hidden="false" customHeight="false" outlineLevel="0" collapsed="false">
      <c r="D1402" s="0" t="n">
        <v>212.8714</v>
      </c>
      <c r="E1402" s="0" t="n">
        <v>289.8366</v>
      </c>
      <c r="F1402" s="0" t="n">
        <v>289.8366</v>
      </c>
    </row>
    <row r="1403" customFormat="false" ht="12.75" hidden="false" customHeight="false" outlineLevel="0" collapsed="false">
      <c r="D1403" s="0" t="n">
        <v>295.9176</v>
      </c>
      <c r="E1403" s="0" t="n">
        <v>746.2203</v>
      </c>
      <c r="F1403" s="0" t="n">
        <v>746.2203</v>
      </c>
    </row>
    <row r="1404" customFormat="false" ht="12.75" hidden="false" customHeight="false" outlineLevel="0" collapsed="false">
      <c r="D1404" s="0" t="n">
        <v>423.9921</v>
      </c>
      <c r="E1404" s="0" t="n">
        <v>645.871</v>
      </c>
      <c r="F1404" s="0" t="n">
        <v>645.871</v>
      </c>
    </row>
    <row r="1405" customFormat="false" ht="12.75" hidden="false" customHeight="false" outlineLevel="0" collapsed="false">
      <c r="D1405" s="0" t="n">
        <v>216.8526</v>
      </c>
      <c r="E1405" s="0" t="n">
        <v>126.3688</v>
      </c>
      <c r="F1405" s="0" t="n">
        <v>216.8526</v>
      </c>
    </row>
    <row r="1406" customFormat="false" ht="12.75" hidden="false" customHeight="false" outlineLevel="0" collapsed="false">
      <c r="D1406" s="0" t="n">
        <v>109.818</v>
      </c>
      <c r="E1406" s="0" t="n">
        <v>131.9423</v>
      </c>
      <c r="F1406" s="0" t="n">
        <v>131.9423</v>
      </c>
    </row>
    <row r="1407" customFormat="false" ht="12.75" hidden="false" customHeight="false" outlineLevel="0" collapsed="false">
      <c r="D1407" s="0" t="n">
        <v>141.9796</v>
      </c>
      <c r="E1407" s="0" t="n">
        <v>94.0248</v>
      </c>
      <c r="F1407" s="0" t="n">
        <v>141.9796</v>
      </c>
    </row>
    <row r="1408" customFormat="false" ht="12.75" hidden="false" customHeight="false" outlineLevel="0" collapsed="false">
      <c r="D1408" s="0" t="n">
        <v>90.2771</v>
      </c>
      <c r="E1408" s="0" t="n">
        <v>-31.9736</v>
      </c>
      <c r="F1408" s="0" t="n">
        <v>90.2771</v>
      </c>
    </row>
    <row r="1409" customFormat="false" ht="12.75" hidden="false" customHeight="false" outlineLevel="0" collapsed="false">
      <c r="D1409" s="0" t="n">
        <v>285.5469</v>
      </c>
      <c r="E1409" s="0" t="n">
        <v>696.2799</v>
      </c>
      <c r="F1409" s="0" t="n">
        <v>696.2799</v>
      </c>
    </row>
    <row r="1410" customFormat="false" ht="12.75" hidden="false" customHeight="false" outlineLevel="0" collapsed="false">
      <c r="D1410" s="0" t="n">
        <v>50.7765</v>
      </c>
      <c r="E1410" s="0" t="n">
        <v>-41.4241</v>
      </c>
      <c r="F1410" s="0" t="n">
        <v>50.7765</v>
      </c>
    </row>
    <row r="1411" customFormat="false" ht="12.75" hidden="false" customHeight="false" outlineLevel="0" collapsed="false">
      <c r="D1411" s="0" t="n">
        <v>150.5804</v>
      </c>
      <c r="E1411" s="0" t="n">
        <v>88.1503</v>
      </c>
      <c r="F1411" s="0" t="n">
        <v>150.5804</v>
      </c>
    </row>
    <row r="1412" customFormat="false" ht="12.75" hidden="false" customHeight="false" outlineLevel="0" collapsed="false">
      <c r="D1412" s="0" t="n">
        <v>258.5694</v>
      </c>
      <c r="E1412" s="0" t="n">
        <v>437.136</v>
      </c>
      <c r="F1412" s="0" t="n">
        <v>437.136</v>
      </c>
    </row>
    <row r="1413" customFormat="false" ht="12.75" hidden="false" customHeight="false" outlineLevel="0" collapsed="false">
      <c r="D1413" s="0" t="n">
        <v>198.2132</v>
      </c>
      <c r="E1413" s="0" t="n">
        <v>139.1251</v>
      </c>
      <c r="F1413" s="0" t="n">
        <v>198.2132</v>
      </c>
    </row>
    <row r="1414" customFormat="false" ht="12.75" hidden="false" customHeight="false" outlineLevel="0" collapsed="false">
      <c r="D1414" s="0" t="n">
        <v>-24.7158</v>
      </c>
      <c r="E1414" s="0" t="n">
        <v>-435.8431</v>
      </c>
      <c r="F1414" s="0" t="n">
        <v>-24.7158</v>
      </c>
    </row>
    <row r="1415" customFormat="false" ht="12.75" hidden="false" customHeight="false" outlineLevel="0" collapsed="false">
      <c r="D1415" s="0" t="n">
        <v>44.6663</v>
      </c>
      <c r="E1415" s="0" t="n">
        <v>-179.4487</v>
      </c>
      <c r="F1415" s="0" t="n">
        <v>44.6663</v>
      </c>
    </row>
    <row r="1416" customFormat="false" ht="12.75" hidden="false" customHeight="false" outlineLevel="0" collapsed="false">
      <c r="D1416" s="0" t="n">
        <v>106.6655</v>
      </c>
      <c r="E1416" s="0" t="n">
        <v>0.0933</v>
      </c>
      <c r="F1416" s="0" t="n">
        <v>106.6655</v>
      </c>
    </row>
    <row r="1417" customFormat="false" ht="12.75" hidden="false" customHeight="false" outlineLevel="0" collapsed="false">
      <c r="D1417" s="0" t="n">
        <v>75.7412</v>
      </c>
      <c r="E1417" s="0" t="n">
        <v>26.1909</v>
      </c>
      <c r="F1417" s="0" t="n">
        <v>75.7412</v>
      </c>
    </row>
    <row r="1418" customFormat="false" ht="12.75" hidden="false" customHeight="false" outlineLevel="0" collapsed="false">
      <c r="D1418" s="0" t="n">
        <v>165.7125</v>
      </c>
      <c r="E1418" s="0" t="n">
        <v>218.1137</v>
      </c>
      <c r="F1418" s="0" t="n">
        <v>218.1137</v>
      </c>
    </row>
    <row r="1419" customFormat="false" ht="12.75" hidden="false" customHeight="false" outlineLevel="0" collapsed="false">
      <c r="D1419" s="0" t="n">
        <v>202.7158</v>
      </c>
      <c r="E1419" s="0" t="n">
        <v>392.4956</v>
      </c>
      <c r="F1419" s="0" t="n">
        <v>392.4956</v>
      </c>
    </row>
    <row r="1420" customFormat="false" ht="12.75" hidden="false" customHeight="false" outlineLevel="0" collapsed="false">
      <c r="D1420" s="0" t="n">
        <v>151.5109</v>
      </c>
      <c r="E1420" s="0" t="n">
        <v>268.8398</v>
      </c>
      <c r="F1420" s="0" t="n">
        <v>268.8398</v>
      </c>
    </row>
    <row r="1421" customFormat="false" ht="12.75" hidden="false" customHeight="false" outlineLevel="0" collapsed="false">
      <c r="D1421" s="0" t="n">
        <v>44.435</v>
      </c>
      <c r="E1421" s="0" t="n">
        <v>-232.8138</v>
      </c>
      <c r="F1421" s="0" t="n">
        <v>44.435</v>
      </c>
    </row>
    <row r="1422" customFormat="false" ht="12.75" hidden="false" customHeight="false" outlineLevel="0" collapsed="false">
      <c r="D1422" s="0" t="n">
        <v>286.1649</v>
      </c>
      <c r="E1422" s="0" t="n">
        <v>566.0066</v>
      </c>
      <c r="F1422" s="0" t="n">
        <v>566.0066</v>
      </c>
    </row>
    <row r="1423" customFormat="false" ht="12.75" hidden="false" customHeight="false" outlineLevel="0" collapsed="false">
      <c r="D1423" s="0" t="n">
        <v>126.0154</v>
      </c>
      <c r="E1423" s="0" t="n">
        <v>-74.5793</v>
      </c>
      <c r="F1423" s="0" t="n">
        <v>126.0154</v>
      </c>
    </row>
    <row r="1424" customFormat="false" ht="12.75" hidden="false" customHeight="false" outlineLevel="0" collapsed="false">
      <c r="D1424" s="0" t="n">
        <v>101.687</v>
      </c>
      <c r="E1424" s="0" t="n">
        <v>-63.3631</v>
      </c>
      <c r="F1424" s="0" t="n">
        <v>101.687</v>
      </c>
    </row>
    <row r="1425" customFormat="false" ht="12.75" hidden="false" customHeight="false" outlineLevel="0" collapsed="false">
      <c r="D1425" s="0" t="n">
        <v>115.1215</v>
      </c>
      <c r="E1425" s="0" t="n">
        <v>43.8875</v>
      </c>
      <c r="F1425" s="0" t="n">
        <v>115.1215</v>
      </c>
    </row>
    <row r="1426" customFormat="false" ht="12.75" hidden="false" customHeight="false" outlineLevel="0" collapsed="false">
      <c r="D1426" s="0" t="n">
        <v>30.5243</v>
      </c>
      <c r="E1426" s="0" t="n">
        <v>-289.7794</v>
      </c>
      <c r="F1426" s="0" t="n">
        <v>30.5243</v>
      </c>
    </row>
    <row r="1427" customFormat="false" ht="12.75" hidden="false" customHeight="false" outlineLevel="0" collapsed="false">
      <c r="D1427" s="0" t="n">
        <v>505.0571</v>
      </c>
      <c r="E1427" s="0" t="n">
        <v>1625.4282</v>
      </c>
      <c r="F1427" s="0" t="n">
        <v>1625.4282</v>
      </c>
    </row>
    <row r="1428" customFormat="false" ht="12.75" hidden="false" customHeight="false" outlineLevel="0" collapsed="false">
      <c r="D1428" s="0" t="n">
        <v>203.1911</v>
      </c>
      <c r="E1428" s="0" t="n">
        <v>277.7596</v>
      </c>
      <c r="F1428" s="0" t="n">
        <v>277.7596</v>
      </c>
    </row>
    <row r="1429" customFormat="false" ht="12.75" hidden="false" customHeight="false" outlineLevel="0" collapsed="false">
      <c r="D1429" s="0" t="n">
        <v>321.2431</v>
      </c>
      <c r="E1429" s="0" t="n">
        <v>727.882</v>
      </c>
      <c r="F1429" s="0" t="n">
        <v>727.882</v>
      </c>
    </row>
    <row r="1430" customFormat="false" ht="12.75" hidden="false" customHeight="false" outlineLevel="0" collapsed="false">
      <c r="D1430" s="0" t="n">
        <v>250.7994</v>
      </c>
      <c r="E1430" s="0" t="n">
        <v>432.8088</v>
      </c>
      <c r="F1430" s="0" t="n">
        <v>432.8088</v>
      </c>
    </row>
    <row r="1431" customFormat="false" ht="12.75" hidden="false" customHeight="false" outlineLevel="0" collapsed="false">
      <c r="D1431" s="0" t="n">
        <v>-20.35</v>
      </c>
      <c r="E1431" s="0" t="n">
        <v>-405.4729</v>
      </c>
      <c r="F1431" s="0" t="n">
        <v>-20.35</v>
      </c>
    </row>
    <row r="1432" customFormat="false" ht="12.75" hidden="false" customHeight="false" outlineLevel="0" collapsed="false">
      <c r="D1432" s="0" t="n">
        <v>213.92</v>
      </c>
      <c r="E1432" s="0" t="n">
        <v>340.5984</v>
      </c>
      <c r="F1432" s="0" t="n">
        <v>340.5984</v>
      </c>
    </row>
    <row r="1433" customFormat="false" ht="12.75" hidden="false" customHeight="false" outlineLevel="0" collapsed="false">
      <c r="D1433" s="0" t="n">
        <v>-40.0728</v>
      </c>
      <c r="E1433" s="0" t="n">
        <v>-515.9943</v>
      </c>
      <c r="F1433" s="0" t="n">
        <v>-40.0728</v>
      </c>
    </row>
    <row r="1434" customFormat="false" ht="12.75" hidden="false" customHeight="false" outlineLevel="0" collapsed="false">
      <c r="D1434" s="0" t="n">
        <v>106.3889</v>
      </c>
      <c r="E1434" s="0" t="n">
        <v>143.6347</v>
      </c>
      <c r="F1434" s="0" t="n">
        <v>143.6347</v>
      </c>
    </row>
    <row r="1435" customFormat="false" ht="12.75" hidden="false" customHeight="false" outlineLevel="0" collapsed="false">
      <c r="D1435" s="0" t="n">
        <v>263.693</v>
      </c>
      <c r="E1435" s="0" t="n">
        <v>153.5246</v>
      </c>
      <c r="F1435" s="0" t="n">
        <v>263.693</v>
      </c>
    </row>
    <row r="1436" customFormat="false" ht="12.75" hidden="false" customHeight="false" outlineLevel="0" collapsed="false">
      <c r="D1436" s="0" t="n">
        <v>156.1755</v>
      </c>
      <c r="E1436" s="0" t="n">
        <v>477.2144</v>
      </c>
      <c r="F1436" s="0" t="n">
        <v>477.2144</v>
      </c>
    </row>
    <row r="1437" customFormat="false" ht="12.75" hidden="false" customHeight="false" outlineLevel="0" collapsed="false">
      <c r="D1437" s="0" t="n">
        <v>47.7883</v>
      </c>
      <c r="E1437" s="0" t="n">
        <v>-16.0357</v>
      </c>
      <c r="F1437" s="0" t="n">
        <v>47.7883</v>
      </c>
    </row>
    <row r="1438" customFormat="false" ht="12.75" hidden="false" customHeight="false" outlineLevel="0" collapsed="false">
      <c r="D1438" s="0" t="n">
        <v>326.4923</v>
      </c>
      <c r="E1438" s="0" t="n">
        <v>376.8221</v>
      </c>
      <c r="F1438" s="0" t="n">
        <v>376.8221</v>
      </c>
    </row>
    <row r="1439" customFormat="false" ht="12.75" hidden="false" customHeight="false" outlineLevel="0" collapsed="false">
      <c r="D1439" s="0" t="n">
        <v>101.3123</v>
      </c>
      <c r="E1439" s="0" t="n">
        <v>152.4825</v>
      </c>
      <c r="F1439" s="0" t="n">
        <v>152.4825</v>
      </c>
    </row>
    <row r="1440" customFormat="false" ht="12.75" hidden="false" customHeight="false" outlineLevel="0" collapsed="false">
      <c r="D1440" s="0" t="n">
        <v>258.6762</v>
      </c>
      <c r="E1440" s="0" t="n">
        <v>665.3046</v>
      </c>
      <c r="F1440" s="0" t="n">
        <v>665.3046</v>
      </c>
    </row>
    <row r="1441" customFormat="false" ht="12.75" hidden="false" customHeight="false" outlineLevel="0" collapsed="false">
      <c r="D1441" s="0" t="n">
        <v>275.5479</v>
      </c>
      <c r="E1441" s="0" t="n">
        <v>731.761</v>
      </c>
      <c r="F1441" s="0" t="n">
        <v>731.761</v>
      </c>
    </row>
    <row r="1442" customFormat="false" ht="12.75" hidden="false" customHeight="false" outlineLevel="0" collapsed="false">
      <c r="D1442" s="0" t="n">
        <v>77.5535</v>
      </c>
      <c r="E1442" s="0" t="n">
        <v>3.7074</v>
      </c>
      <c r="F1442" s="0" t="n">
        <v>77.5535</v>
      </c>
    </row>
    <row r="1443" customFormat="false" ht="12.75" hidden="false" customHeight="false" outlineLevel="0" collapsed="false">
      <c r="D1443" s="0" t="n">
        <v>66.9552</v>
      </c>
      <c r="E1443" s="0" t="n">
        <v>51.0699</v>
      </c>
      <c r="F1443" s="0" t="n">
        <v>66.9552</v>
      </c>
    </row>
    <row r="1444" customFormat="false" ht="12.75" hidden="false" customHeight="false" outlineLevel="0" collapsed="false">
      <c r="D1444" s="0" t="n">
        <v>-30.4801</v>
      </c>
      <c r="E1444" s="0" t="n">
        <v>-328.6874</v>
      </c>
      <c r="F1444" s="0" t="n">
        <v>-30.4801</v>
      </c>
    </row>
    <row r="1445" customFormat="false" ht="12.75" hidden="false" customHeight="false" outlineLevel="0" collapsed="false">
      <c r="D1445" s="0" t="n">
        <v>68.4397</v>
      </c>
      <c r="E1445" s="0" t="n">
        <v>-340.3787</v>
      </c>
      <c r="F1445" s="0" t="n">
        <v>68.4397</v>
      </c>
    </row>
    <row r="1446" customFormat="false" ht="12.75" hidden="false" customHeight="false" outlineLevel="0" collapsed="false">
      <c r="D1446" s="0" t="n">
        <v>48.6491</v>
      </c>
      <c r="E1446" s="0" t="n">
        <v>-88.2269</v>
      </c>
      <c r="F1446" s="0" t="n">
        <v>48.6491</v>
      </c>
    </row>
    <row r="1447" customFormat="false" ht="12.75" hidden="false" customHeight="false" outlineLevel="0" collapsed="false">
      <c r="D1447" s="0" t="n">
        <v>75.9881</v>
      </c>
      <c r="E1447" s="0" t="n">
        <v>-64.6668</v>
      </c>
      <c r="F1447" s="0" t="n">
        <v>75.9881</v>
      </c>
    </row>
    <row r="1448" customFormat="false" ht="12.75" hidden="false" customHeight="false" outlineLevel="0" collapsed="false">
      <c r="D1448" s="0" t="n">
        <v>105.3251</v>
      </c>
      <c r="E1448" s="0" t="n">
        <v>89.723</v>
      </c>
      <c r="F1448" s="0" t="n">
        <v>105.3251</v>
      </c>
    </row>
    <row r="1449" customFormat="false" ht="12.75" hidden="false" customHeight="false" outlineLevel="0" collapsed="false">
      <c r="D1449" s="0" t="n">
        <v>166.8938</v>
      </c>
      <c r="E1449" s="0" t="n">
        <v>341.1458</v>
      </c>
      <c r="F1449" s="0" t="n">
        <v>341.1458</v>
      </c>
    </row>
    <row r="1450" customFormat="false" ht="12.75" hidden="false" customHeight="false" outlineLevel="0" collapsed="false">
      <c r="D1450" s="0" t="n">
        <v>359.9193</v>
      </c>
      <c r="E1450" s="0" t="n">
        <v>1105.6684</v>
      </c>
      <c r="F1450" s="0" t="n">
        <v>1105.6684</v>
      </c>
    </row>
    <row r="1451" customFormat="false" ht="12.75" hidden="false" customHeight="false" outlineLevel="0" collapsed="false">
      <c r="D1451" s="0" t="n">
        <v>89.2268</v>
      </c>
      <c r="E1451" s="0" t="n">
        <v>-118.5474</v>
      </c>
      <c r="F1451" s="0" t="n">
        <v>89.2268</v>
      </c>
    </row>
    <row r="1452" customFormat="false" ht="12.75" hidden="false" customHeight="false" outlineLevel="0" collapsed="false">
      <c r="D1452" s="0" t="n">
        <v>33.7128</v>
      </c>
      <c r="E1452" s="0" t="n">
        <v>-166.3106</v>
      </c>
      <c r="F1452" s="0" t="n">
        <v>33.7128</v>
      </c>
    </row>
    <row r="1453" customFormat="false" ht="12.75" hidden="false" customHeight="false" outlineLevel="0" collapsed="false">
      <c r="D1453" s="0" t="n">
        <v>19.4044</v>
      </c>
      <c r="E1453" s="0" t="n">
        <v>-57.3932</v>
      </c>
      <c r="F1453" s="0" t="n">
        <v>19.4044</v>
      </c>
    </row>
    <row r="1454" customFormat="false" ht="12.75" hidden="false" customHeight="false" outlineLevel="0" collapsed="false">
      <c r="D1454" s="0" t="n">
        <v>46.3028</v>
      </c>
      <c r="E1454" s="0" t="n">
        <v>18.1568</v>
      </c>
      <c r="F1454" s="0" t="n">
        <v>46.3028</v>
      </c>
    </row>
    <row r="1455" customFormat="false" ht="12.75" hidden="false" customHeight="false" outlineLevel="0" collapsed="false">
      <c r="D1455" s="0" t="n">
        <v>136.4822</v>
      </c>
      <c r="E1455" s="0" t="n">
        <v>239.4803</v>
      </c>
      <c r="F1455" s="0" t="n">
        <v>239.4803</v>
      </c>
    </row>
    <row r="1456" customFormat="false" ht="12.75" hidden="false" customHeight="false" outlineLevel="0" collapsed="false">
      <c r="D1456" s="0" t="n">
        <v>65.0607</v>
      </c>
      <c r="E1456" s="0" t="n">
        <v>-87.5362</v>
      </c>
      <c r="F1456" s="0" t="n">
        <v>65.0607</v>
      </c>
    </row>
    <row r="1457" customFormat="false" ht="12.75" hidden="false" customHeight="false" outlineLevel="0" collapsed="false">
      <c r="D1457" s="0" t="n">
        <v>336.599</v>
      </c>
      <c r="E1457" s="0" t="n">
        <v>947.9858</v>
      </c>
      <c r="F1457" s="0" t="n">
        <v>947.9858</v>
      </c>
    </row>
    <row r="1458" customFormat="false" ht="12.75" hidden="false" customHeight="false" outlineLevel="0" collapsed="false">
      <c r="D1458" s="0" t="n">
        <v>102.0784</v>
      </c>
      <c r="E1458" s="0" t="n">
        <v>111.5329</v>
      </c>
      <c r="F1458" s="0" t="n">
        <v>111.5329</v>
      </c>
    </row>
    <row r="1459" customFormat="false" ht="12.75" hidden="false" customHeight="false" outlineLevel="0" collapsed="false">
      <c r="D1459" s="0" t="n">
        <v>100.3688</v>
      </c>
      <c r="E1459" s="0" t="n">
        <v>-30.705</v>
      </c>
      <c r="F1459" s="0" t="n">
        <v>100.3688</v>
      </c>
    </row>
    <row r="1460" customFormat="false" ht="12.75" hidden="false" customHeight="false" outlineLevel="0" collapsed="false">
      <c r="D1460" s="0" t="n">
        <v>98.0912</v>
      </c>
      <c r="E1460" s="0" t="n">
        <v>-24.2033</v>
      </c>
      <c r="F1460" s="0" t="n">
        <v>98.0912</v>
      </c>
    </row>
    <row r="1461" customFormat="false" ht="12.75" hidden="false" customHeight="false" outlineLevel="0" collapsed="false">
      <c r="D1461" s="0" t="n">
        <v>-38.2887</v>
      </c>
      <c r="E1461" s="0" t="n">
        <v>-355.5556</v>
      </c>
      <c r="F1461" s="0" t="n">
        <v>-38.2887</v>
      </c>
    </row>
    <row r="1462" customFormat="false" ht="12.75" hidden="false" customHeight="false" outlineLevel="0" collapsed="false">
      <c r="D1462" s="0" t="n">
        <v>-18.686</v>
      </c>
      <c r="E1462" s="0" t="n">
        <v>-177.6846</v>
      </c>
      <c r="F1462" s="0" t="n">
        <v>-18.686</v>
      </c>
    </row>
    <row r="1463" customFormat="false" ht="12.75" hidden="false" customHeight="false" outlineLevel="0" collapsed="false">
      <c r="D1463" s="0" t="n">
        <v>87.1967</v>
      </c>
      <c r="E1463" s="0" t="n">
        <v>-98.661</v>
      </c>
      <c r="F1463" s="0" t="n">
        <v>87.1967</v>
      </c>
    </row>
    <row r="1464" customFormat="false" ht="12.75" hidden="false" customHeight="false" outlineLevel="0" collapsed="false">
      <c r="D1464" s="0" t="n">
        <v>332.4645</v>
      </c>
      <c r="E1464" s="0" t="n">
        <v>1089.0459</v>
      </c>
      <c r="F1464" s="0" t="n">
        <v>1089.0459</v>
      </c>
    </row>
    <row r="1465" customFormat="false" ht="12.75" hidden="false" customHeight="false" outlineLevel="0" collapsed="false">
      <c r="D1465" s="0" t="n">
        <v>547.2579</v>
      </c>
      <c r="E1465" s="0" t="n">
        <v>1438.3504</v>
      </c>
      <c r="F1465" s="0" t="n">
        <v>1438.3504</v>
      </c>
    </row>
    <row r="1466" customFormat="false" ht="12.75" hidden="false" customHeight="false" outlineLevel="0" collapsed="false">
      <c r="D1466" s="0" t="n">
        <v>491.4429</v>
      </c>
      <c r="E1466" s="0" t="n">
        <v>1259.0141</v>
      </c>
      <c r="F1466" s="0" t="n">
        <v>1259.0141</v>
      </c>
    </row>
    <row r="1467" customFormat="false" ht="12.75" hidden="false" customHeight="false" outlineLevel="0" collapsed="false">
      <c r="D1467" s="0" t="n">
        <v>338.7832</v>
      </c>
      <c r="E1467" s="0" t="n">
        <v>794.8766</v>
      </c>
      <c r="F1467" s="0" t="n">
        <v>794.8766</v>
      </c>
    </row>
    <row r="1468" customFormat="false" ht="12.75" hidden="false" customHeight="false" outlineLevel="0" collapsed="false">
      <c r="D1468" s="0" t="n">
        <v>199.2438</v>
      </c>
      <c r="E1468" s="0" t="n">
        <v>254.3215</v>
      </c>
      <c r="F1468" s="0" t="n">
        <v>254.3215</v>
      </c>
    </row>
    <row r="1469" customFormat="false" ht="12.75" hidden="false" customHeight="false" outlineLevel="0" collapsed="false">
      <c r="D1469" s="0" t="n">
        <v>257.984</v>
      </c>
      <c r="E1469" s="0" t="n">
        <v>580.6818</v>
      </c>
      <c r="F1469" s="0" t="n">
        <v>580.6818</v>
      </c>
    </row>
    <row r="1470" customFormat="false" ht="12.75" hidden="false" customHeight="false" outlineLevel="0" collapsed="false">
      <c r="D1470" s="0" t="n">
        <v>324.8477</v>
      </c>
      <c r="E1470" s="0" t="n">
        <v>673.7746</v>
      </c>
      <c r="F1470" s="0" t="n">
        <v>673.7746</v>
      </c>
    </row>
    <row r="1471" customFormat="false" ht="12.75" hidden="false" customHeight="false" outlineLevel="0" collapsed="false">
      <c r="D1471" s="0" t="n">
        <v>262.6402</v>
      </c>
      <c r="E1471" s="0" t="n">
        <v>512.1659</v>
      </c>
      <c r="F1471" s="0" t="n">
        <v>512.1659</v>
      </c>
    </row>
    <row r="1472" customFormat="false" ht="12.75" hidden="false" customHeight="false" outlineLevel="0" collapsed="false">
      <c r="D1472" s="0" t="n">
        <v>150.9095</v>
      </c>
      <c r="E1472" s="0" t="n">
        <v>358.7203</v>
      </c>
      <c r="F1472" s="0" t="n">
        <v>358.7203</v>
      </c>
    </row>
    <row r="1473" customFormat="false" ht="12.75" hidden="false" customHeight="false" outlineLevel="0" collapsed="false">
      <c r="D1473" s="0" t="n">
        <v>33.94</v>
      </c>
      <c r="E1473" s="0" t="n">
        <v>-134.9575</v>
      </c>
      <c r="F1473" s="0" t="n">
        <v>33.94</v>
      </c>
    </row>
    <row r="1474" customFormat="false" ht="12.75" hidden="false" customHeight="false" outlineLevel="0" collapsed="false">
      <c r="D1474" s="0" t="n">
        <v>73.1317</v>
      </c>
      <c r="E1474" s="0" t="n">
        <v>132.9407</v>
      </c>
      <c r="F1474" s="0" t="n">
        <v>132.9407</v>
      </c>
    </row>
    <row r="1475" customFormat="false" ht="12.75" hidden="false" customHeight="false" outlineLevel="0" collapsed="false">
      <c r="D1475" s="0" t="n">
        <v>67.4024</v>
      </c>
      <c r="E1475" s="0" t="n">
        <v>229.8337</v>
      </c>
      <c r="F1475" s="0" t="n">
        <v>229.8337</v>
      </c>
    </row>
    <row r="1476" customFormat="false" ht="12.75" hidden="false" customHeight="false" outlineLevel="0" collapsed="false">
      <c r="D1476" s="0" t="n">
        <v>251.8897</v>
      </c>
      <c r="E1476" s="0" t="n">
        <v>582.5142</v>
      </c>
      <c r="F1476" s="0" t="n">
        <v>582.5142</v>
      </c>
    </row>
    <row r="1477" customFormat="false" ht="12.75" hidden="false" customHeight="false" outlineLevel="0" collapsed="false">
      <c r="D1477" s="0" t="n">
        <v>123.9791</v>
      </c>
      <c r="E1477" s="0" t="n">
        <v>219.9624</v>
      </c>
      <c r="F1477" s="0" t="n">
        <v>219.9624</v>
      </c>
    </row>
    <row r="1478" customFormat="false" ht="12.75" hidden="false" customHeight="false" outlineLevel="0" collapsed="false">
      <c r="D1478" s="0" t="n">
        <v>109.2225</v>
      </c>
      <c r="E1478" s="0" t="n">
        <v>65.1219</v>
      </c>
      <c r="F1478" s="0" t="n">
        <v>109.2225</v>
      </c>
    </row>
    <row r="1479" customFormat="false" ht="12.75" hidden="false" customHeight="false" outlineLevel="0" collapsed="false">
      <c r="D1479" s="0" t="n">
        <v>239.8441</v>
      </c>
      <c r="E1479" s="0" t="n">
        <v>459.7604</v>
      </c>
      <c r="F1479" s="0" t="n">
        <v>459.7604</v>
      </c>
    </row>
    <row r="1480" customFormat="false" ht="12.75" hidden="false" customHeight="false" outlineLevel="0" collapsed="false">
      <c r="D1480" s="0" t="n">
        <v>104.3034</v>
      </c>
      <c r="E1480" s="0" t="n">
        <v>75.2444</v>
      </c>
      <c r="F1480" s="0" t="n">
        <v>104.3034</v>
      </c>
    </row>
    <row r="1481" customFormat="false" ht="12.75" hidden="false" customHeight="false" outlineLevel="0" collapsed="false">
      <c r="D1481" s="0" t="n">
        <v>65.6833</v>
      </c>
      <c r="E1481" s="0" t="n">
        <v>-111.9281</v>
      </c>
      <c r="F1481" s="0" t="n">
        <v>65.6833</v>
      </c>
    </row>
    <row r="1482" customFormat="false" ht="12.75" hidden="false" customHeight="false" outlineLevel="0" collapsed="false">
      <c r="D1482" s="0" t="n">
        <v>149.4287</v>
      </c>
      <c r="E1482" s="0" t="n">
        <v>96.9705</v>
      </c>
      <c r="F1482" s="0" t="n">
        <v>149.4287</v>
      </c>
    </row>
    <row r="1483" customFormat="false" ht="12.75" hidden="false" customHeight="false" outlineLevel="0" collapsed="false">
      <c r="D1483" s="0" t="n">
        <v>238.0877</v>
      </c>
      <c r="E1483" s="0" t="n">
        <v>334.474</v>
      </c>
      <c r="F1483" s="0" t="n">
        <v>334.474</v>
      </c>
    </row>
    <row r="1484" customFormat="false" ht="12.75" hidden="false" customHeight="false" outlineLevel="0" collapsed="false">
      <c r="D1484" s="0" t="n">
        <v>125.6907</v>
      </c>
      <c r="E1484" s="0" t="n">
        <v>94.9294</v>
      </c>
      <c r="F1484" s="0" t="n">
        <v>125.6907</v>
      </c>
    </row>
    <row r="1485" customFormat="false" ht="12.75" hidden="false" customHeight="false" outlineLevel="0" collapsed="false">
      <c r="D1485" s="0" t="n">
        <v>262.3189</v>
      </c>
      <c r="E1485" s="0" t="n">
        <v>487.0384</v>
      </c>
      <c r="F1485" s="0" t="n">
        <v>487.0384</v>
      </c>
    </row>
    <row r="1486" customFormat="false" ht="12.75" hidden="false" customHeight="false" outlineLevel="0" collapsed="false">
      <c r="D1486" s="0" t="n">
        <v>253.3951</v>
      </c>
      <c r="E1486" s="0" t="n">
        <v>391.5068</v>
      </c>
      <c r="F1486" s="0" t="n">
        <v>391.5068</v>
      </c>
    </row>
    <row r="1487" customFormat="false" ht="12.75" hidden="false" customHeight="false" outlineLevel="0" collapsed="false">
      <c r="D1487" s="0" t="n">
        <v>259.0536</v>
      </c>
      <c r="E1487" s="0" t="n">
        <v>430.7692</v>
      </c>
      <c r="F1487" s="0" t="n">
        <v>430.7692</v>
      </c>
    </row>
    <row r="1488" customFormat="false" ht="12.75" hidden="false" customHeight="false" outlineLevel="0" collapsed="false">
      <c r="D1488" s="0" t="n">
        <v>152.6217</v>
      </c>
      <c r="E1488" s="0" t="n">
        <v>153.2216</v>
      </c>
      <c r="F1488" s="0" t="n">
        <v>153.2216</v>
      </c>
    </row>
    <row r="1489" customFormat="false" ht="12.75" hidden="false" customHeight="false" outlineLevel="0" collapsed="false">
      <c r="D1489" s="0" t="n">
        <v>306.6605</v>
      </c>
      <c r="E1489" s="0" t="n">
        <v>447.5603</v>
      </c>
      <c r="F1489" s="0" t="n">
        <v>447.5603</v>
      </c>
    </row>
    <row r="1490" customFormat="false" ht="12.75" hidden="false" customHeight="false" outlineLevel="0" collapsed="false">
      <c r="D1490" s="0" t="n">
        <v>201.7408</v>
      </c>
      <c r="E1490" s="0" t="n">
        <v>426.7293</v>
      </c>
      <c r="F1490" s="0" t="n">
        <v>426.7293</v>
      </c>
    </row>
    <row r="1491" customFormat="false" ht="12.75" hidden="false" customHeight="false" outlineLevel="0" collapsed="false">
      <c r="D1491" s="0" t="n">
        <v>92.5018</v>
      </c>
      <c r="E1491" s="0" t="n">
        <v>-134.5288</v>
      </c>
      <c r="F1491" s="0" t="n">
        <v>92.5018</v>
      </c>
    </row>
    <row r="1492" customFormat="false" ht="12.75" hidden="false" customHeight="false" outlineLevel="0" collapsed="false">
      <c r="D1492" s="0" t="n">
        <v>117.7019</v>
      </c>
      <c r="E1492" s="0" t="n">
        <v>-6.5927</v>
      </c>
      <c r="F1492" s="0" t="n">
        <v>117.7019</v>
      </c>
    </row>
    <row r="1493" customFormat="false" ht="12.75" hidden="false" customHeight="false" outlineLevel="0" collapsed="false">
      <c r="D1493" s="0" t="n">
        <v>143.1787</v>
      </c>
      <c r="E1493" s="0" t="n">
        <v>-22.4931</v>
      </c>
      <c r="F1493" s="0" t="n">
        <v>143.1787</v>
      </c>
    </row>
    <row r="1494" customFormat="false" ht="12.75" hidden="false" customHeight="false" outlineLevel="0" collapsed="false">
      <c r="D1494" s="0" t="n">
        <v>53.5493</v>
      </c>
      <c r="E1494" s="0" t="n">
        <v>-143.4122</v>
      </c>
      <c r="F1494" s="0" t="n">
        <v>53.5493</v>
      </c>
    </row>
    <row r="1495" customFormat="false" ht="12.75" hidden="false" customHeight="false" outlineLevel="0" collapsed="false">
      <c r="D1495" s="0" t="n">
        <v>141.1301</v>
      </c>
      <c r="E1495" s="0" t="n">
        <v>301.8916</v>
      </c>
      <c r="F1495" s="0" t="n">
        <v>301.8916</v>
      </c>
    </row>
    <row r="1496" customFormat="false" ht="12.75" hidden="false" customHeight="false" outlineLevel="0" collapsed="false">
      <c r="D1496" s="0" t="n">
        <v>206.0636</v>
      </c>
      <c r="E1496" s="0" t="n">
        <v>452.9896</v>
      </c>
      <c r="F1496" s="0" t="n">
        <v>452.9896</v>
      </c>
    </row>
    <row r="1497" customFormat="false" ht="12.75" hidden="false" customHeight="false" outlineLevel="0" collapsed="false">
      <c r="D1497" s="0" t="n">
        <v>119.2988</v>
      </c>
      <c r="E1497" s="0" t="n">
        <v>-104.1517</v>
      </c>
      <c r="F1497" s="0" t="n">
        <v>119.2988</v>
      </c>
    </row>
    <row r="1498" customFormat="false" ht="12.75" hidden="false" customHeight="false" outlineLevel="0" collapsed="false">
      <c r="D1498" s="0" t="n">
        <v>8.7076</v>
      </c>
      <c r="E1498" s="0" t="n">
        <v>-283.9086</v>
      </c>
      <c r="F1498" s="0" t="n">
        <v>8.7076</v>
      </c>
    </row>
    <row r="1499" customFormat="false" ht="12.75" hidden="false" customHeight="false" outlineLevel="0" collapsed="false">
      <c r="D1499" s="0" t="n">
        <v>57.9017</v>
      </c>
      <c r="E1499" s="0" t="n">
        <v>-213.7604</v>
      </c>
      <c r="F1499" s="0" t="n">
        <v>57.9017</v>
      </c>
    </row>
    <row r="1500" customFormat="false" ht="12.75" hidden="false" customHeight="false" outlineLevel="0" collapsed="false">
      <c r="D1500" s="0" t="n">
        <v>178.4015</v>
      </c>
      <c r="E1500" s="0" t="n">
        <v>322.644</v>
      </c>
      <c r="F1500" s="0" t="n">
        <v>322.644</v>
      </c>
    </row>
    <row r="1501" customFormat="false" ht="12.75" hidden="false" customHeight="false" outlineLevel="0" collapsed="false">
      <c r="D1501" s="0" t="n">
        <v>311.862</v>
      </c>
      <c r="E1501" s="0" t="n">
        <v>728.1503</v>
      </c>
      <c r="F1501" s="0" t="n">
        <v>728.1503</v>
      </c>
    </row>
    <row r="1502" customFormat="false" ht="12.75" hidden="false" customHeight="false" outlineLevel="0" collapsed="false">
      <c r="D1502" s="0" t="n">
        <v>60.2884</v>
      </c>
      <c r="E1502" s="0" t="n">
        <v>-67.4855</v>
      </c>
      <c r="F1502" s="0" t="n">
        <v>60.2884</v>
      </c>
    </row>
    <row r="1503" customFormat="false" ht="12.75" hidden="false" customHeight="false" outlineLevel="0" collapsed="false">
      <c r="D1503" s="0" t="n">
        <v>118.5788</v>
      </c>
      <c r="E1503" s="0" t="n">
        <v>48.5388</v>
      </c>
      <c r="F1503" s="0" t="n">
        <v>118.5788</v>
      </c>
    </row>
    <row r="1504" customFormat="false" ht="12.75" hidden="false" customHeight="false" outlineLevel="0" collapsed="false">
      <c r="D1504" s="0" t="n">
        <v>-24.4434</v>
      </c>
      <c r="E1504" s="0" t="n">
        <v>-265.5369</v>
      </c>
      <c r="F1504" s="0" t="n">
        <v>-24.4434</v>
      </c>
    </row>
    <row r="1505" customFormat="false" ht="12.75" hidden="false" customHeight="false" outlineLevel="0" collapsed="false">
      <c r="D1505" s="0" t="n">
        <v>132.9548</v>
      </c>
      <c r="E1505" s="0" t="n">
        <v>174.4286</v>
      </c>
      <c r="F1505" s="0" t="n">
        <v>174.4286</v>
      </c>
    </row>
    <row r="1506" customFormat="false" ht="12.75" hidden="false" customHeight="false" outlineLevel="0" collapsed="false">
      <c r="D1506" s="0" t="n">
        <v>26.5513</v>
      </c>
      <c r="E1506" s="0" t="n">
        <v>-129.1728</v>
      </c>
      <c r="F1506" s="0" t="n">
        <v>26.5513</v>
      </c>
    </row>
    <row r="1507" customFormat="false" ht="12.75" hidden="false" customHeight="false" outlineLevel="0" collapsed="false">
      <c r="D1507" s="0" t="n">
        <v>150.2518</v>
      </c>
      <c r="E1507" s="0" t="n">
        <v>307.4161</v>
      </c>
      <c r="F1507" s="0" t="n">
        <v>307.4161</v>
      </c>
    </row>
    <row r="1508" customFormat="false" ht="12.75" hidden="false" customHeight="false" outlineLevel="0" collapsed="false">
      <c r="D1508" s="0" t="n">
        <v>186.93</v>
      </c>
      <c r="E1508" s="0" t="n">
        <v>100.7815</v>
      </c>
      <c r="F1508" s="0" t="n">
        <v>186.93</v>
      </c>
    </row>
    <row r="1509" customFormat="false" ht="12.75" hidden="false" customHeight="false" outlineLevel="0" collapsed="false">
      <c r="D1509" s="0" t="n">
        <v>17.3056</v>
      </c>
      <c r="E1509" s="0" t="n">
        <v>-219.4103</v>
      </c>
      <c r="F1509" s="0" t="n">
        <v>17.3056</v>
      </c>
    </row>
    <row r="1510" customFormat="false" ht="12.75" hidden="false" customHeight="false" outlineLevel="0" collapsed="false">
      <c r="D1510" s="0" t="n">
        <v>-53.2023</v>
      </c>
      <c r="E1510" s="0" t="n">
        <v>-403.0709</v>
      </c>
      <c r="F1510" s="0" t="n">
        <v>-53.2023</v>
      </c>
    </row>
    <row r="1511" customFormat="false" ht="12.75" hidden="false" customHeight="false" outlineLevel="0" collapsed="false">
      <c r="D1511" s="0" t="n">
        <v>69.4589</v>
      </c>
      <c r="E1511" s="0" t="n">
        <v>-105.8411</v>
      </c>
      <c r="F1511" s="0" t="n">
        <v>69.4589</v>
      </c>
    </row>
    <row r="1512" customFormat="false" ht="12.75" hidden="false" customHeight="false" outlineLevel="0" collapsed="false">
      <c r="D1512" s="0" t="n">
        <v>25.5798</v>
      </c>
      <c r="E1512" s="0" t="n">
        <v>-214.1418</v>
      </c>
      <c r="F1512" s="0" t="n">
        <v>25.5798</v>
      </c>
    </row>
    <row r="1513" customFormat="false" ht="12.75" hidden="false" customHeight="false" outlineLevel="0" collapsed="false">
      <c r="D1513" s="0" t="n">
        <v>247.882</v>
      </c>
      <c r="E1513" s="0" t="n">
        <v>263.0563</v>
      </c>
      <c r="F1513" s="0" t="n">
        <v>263.0563</v>
      </c>
    </row>
    <row r="1514" customFormat="false" ht="12.75" hidden="false" customHeight="false" outlineLevel="0" collapsed="false">
      <c r="D1514" s="0" t="n">
        <v>328.8804</v>
      </c>
      <c r="E1514" s="0" t="n">
        <v>330.3777</v>
      </c>
      <c r="F1514" s="0" t="n">
        <v>330.3777</v>
      </c>
    </row>
    <row r="1515" customFormat="false" ht="12.75" hidden="false" customHeight="false" outlineLevel="0" collapsed="false">
      <c r="D1515" s="0" t="n">
        <v>168.9408</v>
      </c>
      <c r="E1515" s="0" t="n">
        <v>263.4199</v>
      </c>
      <c r="F1515" s="0" t="n">
        <v>263.4199</v>
      </c>
    </row>
    <row r="1516" customFormat="false" ht="12.75" hidden="false" customHeight="false" outlineLevel="0" collapsed="false">
      <c r="D1516" s="0" t="n">
        <v>31.5544</v>
      </c>
      <c r="E1516" s="0" t="n">
        <v>-136.852</v>
      </c>
      <c r="F1516" s="0" t="n">
        <v>31.5544</v>
      </c>
    </row>
    <row r="1517" customFormat="false" ht="12.75" hidden="false" customHeight="false" outlineLevel="0" collapsed="false">
      <c r="D1517" s="0" t="n">
        <v>258.1108</v>
      </c>
      <c r="E1517" s="0" t="n">
        <v>392.9701</v>
      </c>
      <c r="F1517" s="0" t="n">
        <v>392.9701</v>
      </c>
    </row>
    <row r="1518" customFormat="false" ht="12.75" hidden="false" customHeight="false" outlineLevel="0" collapsed="false">
      <c r="D1518" s="0" t="n">
        <v>35.1465</v>
      </c>
      <c r="E1518" s="0" t="n">
        <v>-255.2321</v>
      </c>
      <c r="F1518" s="0" t="n">
        <v>35.1465</v>
      </c>
    </row>
    <row r="1519" customFormat="false" ht="12.75" hidden="false" customHeight="false" outlineLevel="0" collapsed="false">
      <c r="D1519" s="0" t="n">
        <v>178.601</v>
      </c>
      <c r="E1519" s="0" t="n">
        <v>184.6769</v>
      </c>
      <c r="F1519" s="0" t="n">
        <v>184.6769</v>
      </c>
    </row>
    <row r="1520" customFormat="false" ht="12.75" hidden="false" customHeight="false" outlineLevel="0" collapsed="false">
      <c r="D1520" s="0" t="n">
        <v>190.9058</v>
      </c>
      <c r="E1520" s="0" t="n">
        <v>422.8435</v>
      </c>
      <c r="F1520" s="0" t="n">
        <v>422.8435</v>
      </c>
    </row>
    <row r="1521" customFormat="false" ht="12.75" hidden="false" customHeight="false" outlineLevel="0" collapsed="false">
      <c r="D1521" s="0" t="n">
        <v>314.8664</v>
      </c>
      <c r="E1521" s="0" t="n">
        <v>770.7975</v>
      </c>
      <c r="F1521" s="0" t="n">
        <v>770.7975</v>
      </c>
    </row>
    <row r="1522" customFormat="false" ht="12.75" hidden="false" customHeight="false" outlineLevel="0" collapsed="false">
      <c r="D1522" s="0" t="n">
        <v>96.6944</v>
      </c>
      <c r="E1522" s="0" t="n">
        <v>-124.9569</v>
      </c>
      <c r="F1522" s="0" t="n">
        <v>96.6944</v>
      </c>
    </row>
    <row r="1523" customFormat="false" ht="12.75" hidden="false" customHeight="false" outlineLevel="0" collapsed="false">
      <c r="D1523" s="0" t="n">
        <v>94.7231</v>
      </c>
      <c r="E1523" s="0" t="n">
        <v>34.4811</v>
      </c>
      <c r="F1523" s="0" t="n">
        <v>94.7231</v>
      </c>
    </row>
    <row r="1524" customFormat="false" ht="12.75" hidden="false" customHeight="false" outlineLevel="0" collapsed="false">
      <c r="D1524" s="0" t="n">
        <v>197.9842</v>
      </c>
      <c r="E1524" s="0" t="n">
        <v>389.1097</v>
      </c>
      <c r="F1524" s="0" t="n">
        <v>389.1097</v>
      </c>
    </row>
    <row r="1525" customFormat="false" ht="12.75" hidden="false" customHeight="false" outlineLevel="0" collapsed="false">
      <c r="D1525" s="0" t="n">
        <v>303.231</v>
      </c>
      <c r="E1525" s="0" t="n">
        <v>657.612</v>
      </c>
      <c r="F1525" s="0" t="n">
        <v>657.612</v>
      </c>
    </row>
    <row r="1526" customFormat="false" ht="12.75" hidden="false" customHeight="false" outlineLevel="0" collapsed="false">
      <c r="D1526" s="0" t="n">
        <v>6.8362</v>
      </c>
      <c r="E1526" s="0" t="n">
        <v>-248.5443</v>
      </c>
      <c r="F1526" s="0" t="n">
        <v>6.8362</v>
      </c>
    </row>
    <row r="1527" customFormat="false" ht="12.75" hidden="false" customHeight="false" outlineLevel="0" collapsed="false">
      <c r="D1527" s="0" t="n">
        <v>373.1755</v>
      </c>
      <c r="E1527" s="0" t="n">
        <v>738.4496</v>
      </c>
      <c r="F1527" s="0" t="n">
        <v>738.4496</v>
      </c>
    </row>
    <row r="1528" customFormat="false" ht="12.75" hidden="false" customHeight="false" outlineLevel="0" collapsed="false">
      <c r="D1528" s="0" t="n">
        <v>279.2187</v>
      </c>
      <c r="E1528" s="0" t="n">
        <v>559.9373</v>
      </c>
      <c r="F1528" s="0" t="n">
        <v>559.9373</v>
      </c>
    </row>
    <row r="1529" customFormat="false" ht="12.75" hidden="false" customHeight="false" outlineLevel="0" collapsed="false">
      <c r="D1529" s="0" t="n">
        <v>-67.6506</v>
      </c>
      <c r="E1529" s="0" t="n">
        <v>-309.6595</v>
      </c>
      <c r="F1529" s="0" t="n">
        <v>-67.6506</v>
      </c>
    </row>
    <row r="1530" customFormat="false" ht="12.75" hidden="false" customHeight="false" outlineLevel="0" collapsed="false">
      <c r="D1530" s="0" t="n">
        <v>218.5745</v>
      </c>
      <c r="E1530" s="0" t="n">
        <v>557.6112</v>
      </c>
      <c r="F1530" s="0" t="n">
        <v>557.6112</v>
      </c>
    </row>
    <row r="1531" customFormat="false" ht="12.75" hidden="false" customHeight="false" outlineLevel="0" collapsed="false">
      <c r="D1531" s="0" t="n">
        <v>129.971</v>
      </c>
      <c r="E1531" s="0" t="n">
        <v>202.9626</v>
      </c>
      <c r="F1531" s="0" t="n">
        <v>202.9626</v>
      </c>
    </row>
    <row r="1532" customFormat="false" ht="12.75" hidden="false" customHeight="false" outlineLevel="0" collapsed="false">
      <c r="D1532" s="0" t="n">
        <v>136.0585</v>
      </c>
      <c r="E1532" s="0" t="n">
        <v>107.6242</v>
      </c>
      <c r="F1532" s="0" t="n">
        <v>136.0585</v>
      </c>
    </row>
    <row r="1533" customFormat="false" ht="12.75" hidden="false" customHeight="false" outlineLevel="0" collapsed="false">
      <c r="D1533" s="0" t="n">
        <v>310.9188</v>
      </c>
      <c r="E1533" s="0" t="n">
        <v>636.1737</v>
      </c>
      <c r="F1533" s="0" t="n">
        <v>636.1737</v>
      </c>
    </row>
    <row r="1534" customFormat="false" ht="12.75" hidden="false" customHeight="false" outlineLevel="0" collapsed="false">
      <c r="D1534" s="0" t="n">
        <v>74.1574</v>
      </c>
      <c r="E1534" s="0" t="n">
        <v>-104.8986</v>
      </c>
      <c r="F1534" s="0" t="n">
        <v>74.1574</v>
      </c>
    </row>
    <row r="1535" customFormat="false" ht="12.75" hidden="false" customHeight="false" outlineLevel="0" collapsed="false">
      <c r="D1535" s="0" t="n">
        <v>10.3374</v>
      </c>
      <c r="E1535" s="0" t="n">
        <v>-202.3143</v>
      </c>
      <c r="F1535" s="0" t="n">
        <v>10.3374</v>
      </c>
    </row>
    <row r="1536" customFormat="false" ht="12.75" hidden="false" customHeight="false" outlineLevel="0" collapsed="false">
      <c r="D1536" s="0" t="n">
        <v>261.9662</v>
      </c>
      <c r="E1536" s="0" t="n">
        <v>708.3157</v>
      </c>
      <c r="F1536" s="0" t="n">
        <v>708.3157</v>
      </c>
    </row>
    <row r="1537" customFormat="false" ht="12.75" hidden="false" customHeight="false" outlineLevel="0" collapsed="false">
      <c r="D1537" s="0" t="n">
        <v>205.2964</v>
      </c>
      <c r="E1537" s="0" t="n">
        <v>435.3466</v>
      </c>
      <c r="F1537" s="0" t="n">
        <v>435.3466</v>
      </c>
    </row>
    <row r="1538" customFormat="false" ht="12.75" hidden="false" customHeight="false" outlineLevel="0" collapsed="false">
      <c r="D1538" s="0" t="n">
        <v>342.6639</v>
      </c>
      <c r="E1538" s="0" t="n">
        <v>1035.1029</v>
      </c>
      <c r="F1538" s="0" t="n">
        <v>1035.1029</v>
      </c>
    </row>
    <row r="1539" customFormat="false" ht="12.75" hidden="false" customHeight="false" outlineLevel="0" collapsed="false">
      <c r="D1539" s="0" t="n">
        <v>217.7875</v>
      </c>
      <c r="E1539" s="0" t="n">
        <v>290.6097</v>
      </c>
      <c r="F1539" s="0" t="n">
        <v>290.6097</v>
      </c>
    </row>
    <row r="1540" customFormat="false" ht="12.75" hidden="false" customHeight="false" outlineLevel="0" collapsed="false">
      <c r="D1540" s="0" t="n">
        <v>47.0388</v>
      </c>
      <c r="E1540" s="0" t="n">
        <v>-129.7544</v>
      </c>
      <c r="F1540" s="0" t="n">
        <v>47.0388</v>
      </c>
    </row>
    <row r="1541" customFormat="false" ht="12.75" hidden="false" customHeight="false" outlineLevel="0" collapsed="false">
      <c r="D1541" s="0" t="n">
        <v>69.6469</v>
      </c>
      <c r="E1541" s="0" t="n">
        <v>-95.4777</v>
      </c>
      <c r="F1541" s="0" t="n">
        <v>69.6469</v>
      </c>
    </row>
    <row r="1542" customFormat="false" ht="12.75" hidden="false" customHeight="false" outlineLevel="0" collapsed="false">
      <c r="D1542" s="0" t="n">
        <v>122.2917</v>
      </c>
      <c r="E1542" s="0" t="n">
        <v>132.4986</v>
      </c>
      <c r="F1542" s="0" t="n">
        <v>132.4986</v>
      </c>
    </row>
    <row r="1543" customFormat="false" ht="12.75" hidden="false" customHeight="false" outlineLevel="0" collapsed="false">
      <c r="D1543" s="0" t="n">
        <v>-80.3943</v>
      </c>
      <c r="E1543" s="0" t="n">
        <v>-524.9746</v>
      </c>
      <c r="F1543" s="0" t="n">
        <v>-80.3943</v>
      </c>
    </row>
    <row r="1544" customFormat="false" ht="12.75" hidden="false" customHeight="false" outlineLevel="0" collapsed="false">
      <c r="D1544" s="0" t="n">
        <v>159.1681</v>
      </c>
      <c r="E1544" s="0" t="n">
        <v>118.1036</v>
      </c>
      <c r="F1544" s="0" t="n">
        <v>159.1681</v>
      </c>
    </row>
    <row r="1545" customFormat="false" ht="12.75" hidden="false" customHeight="false" outlineLevel="0" collapsed="false">
      <c r="D1545" s="0" t="n">
        <v>163.258</v>
      </c>
      <c r="E1545" s="0" t="n">
        <v>88.8134</v>
      </c>
      <c r="F1545" s="0" t="n">
        <v>163.258</v>
      </c>
    </row>
    <row r="1546" customFormat="false" ht="12.75" hidden="false" customHeight="false" outlineLevel="0" collapsed="false">
      <c r="D1546" s="0" t="n">
        <v>571.0015</v>
      </c>
      <c r="E1546" s="0" t="n">
        <v>1899.4797</v>
      </c>
      <c r="F1546" s="0" t="n">
        <v>1899.4797</v>
      </c>
    </row>
    <row r="1547" customFormat="false" ht="12.75" hidden="false" customHeight="false" outlineLevel="0" collapsed="false">
      <c r="D1547" s="0" t="n">
        <v>218.0063</v>
      </c>
      <c r="E1547" s="0" t="n">
        <v>132.7366</v>
      </c>
      <c r="F1547" s="0" t="n">
        <v>218.0063</v>
      </c>
    </row>
    <row r="1548" customFormat="false" ht="12.75" hidden="false" customHeight="false" outlineLevel="0" collapsed="false">
      <c r="D1548" s="0" t="n">
        <v>19.0072</v>
      </c>
      <c r="E1548" s="0" t="n">
        <v>-211.5283</v>
      </c>
      <c r="F1548" s="0" t="n">
        <v>19.0072</v>
      </c>
    </row>
    <row r="1549" customFormat="false" ht="12.75" hidden="false" customHeight="false" outlineLevel="0" collapsed="false">
      <c r="D1549" s="0" t="n">
        <v>167.8461</v>
      </c>
      <c r="E1549" s="0" t="n">
        <v>140.8706</v>
      </c>
      <c r="F1549" s="0" t="n">
        <v>167.8461</v>
      </c>
    </row>
    <row r="1550" customFormat="false" ht="12.75" hidden="false" customHeight="false" outlineLevel="0" collapsed="false">
      <c r="D1550" s="0" t="n">
        <v>297.3266</v>
      </c>
      <c r="E1550" s="0" t="n">
        <v>959.4281</v>
      </c>
      <c r="F1550" s="0" t="n">
        <v>959.4281</v>
      </c>
    </row>
    <row r="1551" customFormat="false" ht="12.75" hidden="false" customHeight="false" outlineLevel="0" collapsed="false">
      <c r="D1551" s="0" t="n">
        <v>100.3752</v>
      </c>
      <c r="E1551" s="0" t="n">
        <v>-54.4908</v>
      </c>
      <c r="F1551" s="0" t="n">
        <v>100.3752</v>
      </c>
    </row>
    <row r="1552" customFormat="false" ht="12.75" hidden="false" customHeight="false" outlineLevel="0" collapsed="false">
      <c r="D1552" s="0" t="n">
        <v>213.2173</v>
      </c>
      <c r="E1552" s="0" t="n">
        <v>418.6965</v>
      </c>
      <c r="F1552" s="0" t="n">
        <v>418.6965</v>
      </c>
    </row>
    <row r="1553" customFormat="false" ht="12.75" hidden="false" customHeight="false" outlineLevel="0" collapsed="false">
      <c r="D1553" s="0" t="n">
        <v>284.7391</v>
      </c>
      <c r="E1553" s="0" t="n">
        <v>684.1559</v>
      </c>
      <c r="F1553" s="0" t="n">
        <v>684.1559</v>
      </c>
    </row>
    <row r="1554" customFormat="false" ht="12.75" hidden="false" customHeight="false" outlineLevel="0" collapsed="false">
      <c r="D1554" s="0" t="n">
        <v>451.3312</v>
      </c>
      <c r="E1554" s="0" t="n">
        <v>1483.332</v>
      </c>
      <c r="F1554" s="0" t="n">
        <v>1483.332</v>
      </c>
    </row>
    <row r="1555" customFormat="false" ht="12.75" hidden="false" customHeight="false" outlineLevel="0" collapsed="false">
      <c r="D1555" s="0" t="n">
        <v>359.4948</v>
      </c>
      <c r="E1555" s="0" t="n">
        <v>1245.5424</v>
      </c>
      <c r="F1555" s="0" t="n">
        <v>1245.5424</v>
      </c>
    </row>
    <row r="1556" customFormat="false" ht="12.75" hidden="false" customHeight="false" outlineLevel="0" collapsed="false">
      <c r="D1556" s="0" t="n">
        <v>430.5936</v>
      </c>
      <c r="E1556" s="0" t="n">
        <v>1326.4902</v>
      </c>
      <c r="F1556" s="0" t="n">
        <v>1326.4902</v>
      </c>
    </row>
    <row r="1557" customFormat="false" ht="12.75" hidden="false" customHeight="false" outlineLevel="0" collapsed="false">
      <c r="D1557" s="0" t="n">
        <v>88.8468</v>
      </c>
      <c r="E1557" s="0" t="n">
        <v>130.8692</v>
      </c>
      <c r="F1557" s="0" t="n">
        <v>130.8692</v>
      </c>
    </row>
    <row r="1558" customFormat="false" ht="12.75" hidden="false" customHeight="false" outlineLevel="0" collapsed="false">
      <c r="D1558" s="0" t="n">
        <v>255.7047</v>
      </c>
      <c r="E1558" s="0" t="n">
        <v>510.333</v>
      </c>
      <c r="F1558" s="0" t="n">
        <v>510.333</v>
      </c>
    </row>
    <row r="1559" customFormat="false" ht="12.75" hidden="false" customHeight="false" outlineLevel="0" collapsed="false">
      <c r="D1559" s="0" t="n">
        <v>45.8035</v>
      </c>
      <c r="E1559" s="0" t="n">
        <v>-107.874</v>
      </c>
      <c r="F1559" s="0" t="n">
        <v>45.8035</v>
      </c>
    </row>
    <row r="1560" customFormat="false" ht="12.75" hidden="false" customHeight="false" outlineLevel="0" collapsed="false">
      <c r="D1560" s="0" t="n">
        <v>-2.5087</v>
      </c>
      <c r="E1560" s="0" t="n">
        <v>-381.2026</v>
      </c>
      <c r="F1560" s="0" t="n">
        <v>-2.5087</v>
      </c>
    </row>
    <row r="1561" customFormat="false" ht="12.75" hidden="false" customHeight="false" outlineLevel="0" collapsed="false">
      <c r="D1561" s="0" t="n">
        <v>409.4598</v>
      </c>
      <c r="E1561" s="0" t="n">
        <v>1323.3872</v>
      </c>
      <c r="F1561" s="0" t="n">
        <v>1323.3872</v>
      </c>
    </row>
    <row r="1562" customFormat="false" ht="12.75" hidden="false" customHeight="false" outlineLevel="0" collapsed="false">
      <c r="D1562" s="0" t="n">
        <v>449.3241</v>
      </c>
      <c r="E1562" s="0" t="n">
        <v>1020.9372</v>
      </c>
      <c r="F1562" s="0" t="n">
        <v>1020.9372</v>
      </c>
    </row>
    <row r="1563" customFormat="false" ht="12.75" hidden="false" customHeight="false" outlineLevel="0" collapsed="false">
      <c r="D1563" s="0" t="n">
        <v>90.4316</v>
      </c>
      <c r="E1563" s="0" t="n">
        <v>191.0913</v>
      </c>
      <c r="F1563" s="0" t="n">
        <v>191.0913</v>
      </c>
    </row>
    <row r="1564" customFormat="false" ht="12.75" hidden="false" customHeight="false" outlineLevel="0" collapsed="false">
      <c r="D1564" s="0" t="n">
        <v>101.7894</v>
      </c>
      <c r="E1564" s="0" t="n">
        <v>68.2636</v>
      </c>
      <c r="F1564" s="0" t="n">
        <v>101.7894</v>
      </c>
    </row>
    <row r="1565" customFormat="false" ht="12.75" hidden="false" customHeight="false" outlineLevel="0" collapsed="false">
      <c r="D1565" s="0" t="n">
        <v>289.879</v>
      </c>
      <c r="E1565" s="0" t="n">
        <v>724.7019</v>
      </c>
      <c r="F1565" s="0" t="n">
        <v>724.7019</v>
      </c>
    </row>
    <row r="1566" customFormat="false" ht="12.75" hidden="false" customHeight="false" outlineLevel="0" collapsed="false">
      <c r="D1566" s="0" t="n">
        <v>590.5056</v>
      </c>
      <c r="E1566" s="0" t="n">
        <v>1793.6021</v>
      </c>
      <c r="F1566" s="0" t="n">
        <v>1793.6021</v>
      </c>
    </row>
    <row r="1567" customFormat="false" ht="12.75" hidden="false" customHeight="false" outlineLevel="0" collapsed="false">
      <c r="D1567" s="0" t="n">
        <v>198.5152</v>
      </c>
      <c r="E1567" s="0" t="n">
        <v>412.7775</v>
      </c>
      <c r="F1567" s="0" t="n">
        <v>412.7775</v>
      </c>
    </row>
    <row r="1568" customFormat="false" ht="12.75" hidden="false" customHeight="false" outlineLevel="0" collapsed="false">
      <c r="D1568" s="0" t="n">
        <v>219.2902</v>
      </c>
      <c r="E1568" s="0" t="n">
        <v>362.6643</v>
      </c>
      <c r="F1568" s="0" t="n">
        <v>362.6643</v>
      </c>
    </row>
    <row r="1569" customFormat="false" ht="12.75" hidden="false" customHeight="false" outlineLevel="0" collapsed="false">
      <c r="D1569" s="0" t="n">
        <v>46.2183</v>
      </c>
      <c r="E1569" s="0" t="n">
        <v>-117.4294</v>
      </c>
      <c r="F1569" s="0" t="n">
        <v>46.2183</v>
      </c>
    </row>
    <row r="1570" customFormat="false" ht="12.75" hidden="false" customHeight="false" outlineLevel="0" collapsed="false">
      <c r="D1570" s="0" t="n">
        <v>520.7962</v>
      </c>
      <c r="E1570" s="0" t="n">
        <v>1387.4043</v>
      </c>
      <c r="F1570" s="0" t="n">
        <v>1387.4043</v>
      </c>
    </row>
    <row r="1571" customFormat="false" ht="12.75" hidden="false" customHeight="false" outlineLevel="0" collapsed="false">
      <c r="D1571" s="0" t="n">
        <v>52.7132</v>
      </c>
      <c r="E1571" s="0" t="n">
        <v>-240.8266</v>
      </c>
      <c r="F1571" s="0" t="n">
        <v>52.7132</v>
      </c>
    </row>
    <row r="1572" customFormat="false" ht="12.75" hidden="false" customHeight="false" outlineLevel="0" collapsed="false">
      <c r="D1572" s="0" t="n">
        <v>165.374</v>
      </c>
      <c r="E1572" s="0" t="n">
        <v>314.1033</v>
      </c>
      <c r="F1572" s="0" t="n">
        <v>314.1033</v>
      </c>
    </row>
    <row r="1573" customFormat="false" ht="12.75" hidden="false" customHeight="false" outlineLevel="0" collapsed="false">
      <c r="D1573" s="0" t="n">
        <v>149.486</v>
      </c>
      <c r="E1573" s="0" t="n">
        <v>126.6016</v>
      </c>
      <c r="F1573" s="0" t="n">
        <v>149.486</v>
      </c>
    </row>
    <row r="1574" customFormat="false" ht="12.75" hidden="false" customHeight="false" outlineLevel="0" collapsed="false">
      <c r="D1574" s="0" t="n">
        <v>113.0279</v>
      </c>
      <c r="E1574" s="0" t="n">
        <v>258.811</v>
      </c>
      <c r="F1574" s="0" t="n">
        <v>258.811</v>
      </c>
    </row>
    <row r="1575" customFormat="false" ht="12.75" hidden="false" customHeight="false" outlineLevel="0" collapsed="false">
      <c r="D1575" s="0" t="n">
        <v>180.7992</v>
      </c>
      <c r="E1575" s="0" t="n">
        <v>334.8342</v>
      </c>
      <c r="F1575" s="0" t="n">
        <v>334.8342</v>
      </c>
    </row>
    <row r="1576" customFormat="false" ht="12.75" hidden="false" customHeight="false" outlineLevel="0" collapsed="false">
      <c r="D1576" s="0" t="n">
        <v>128.8522</v>
      </c>
      <c r="E1576" s="0" t="n">
        <v>125.3532</v>
      </c>
      <c r="F1576" s="0" t="n">
        <v>128.8522</v>
      </c>
    </row>
    <row r="1577" customFormat="false" ht="12.75" hidden="false" customHeight="false" outlineLevel="0" collapsed="false">
      <c r="D1577" s="0" t="n">
        <v>98.1611</v>
      </c>
      <c r="E1577" s="0" t="n">
        <v>-62.7663</v>
      </c>
      <c r="F1577" s="0" t="n">
        <v>98.1611</v>
      </c>
    </row>
    <row r="1578" customFormat="false" ht="12.75" hidden="false" customHeight="false" outlineLevel="0" collapsed="false">
      <c r="D1578" s="0" t="n">
        <v>776.6211</v>
      </c>
      <c r="E1578" s="0" t="n">
        <v>2453.8136</v>
      </c>
      <c r="F1578" s="0" t="n">
        <v>2453.8136</v>
      </c>
    </row>
    <row r="1579" customFormat="false" ht="12.75" hidden="false" customHeight="false" outlineLevel="0" collapsed="false">
      <c r="D1579" s="0" t="n">
        <v>247.3971</v>
      </c>
      <c r="E1579" s="0" t="n">
        <v>408.1096</v>
      </c>
      <c r="F1579" s="0" t="n">
        <v>408.1096</v>
      </c>
    </row>
    <row r="1580" customFormat="false" ht="12.75" hidden="false" customHeight="false" outlineLevel="0" collapsed="false">
      <c r="D1580" s="0" t="n">
        <v>286.3341</v>
      </c>
      <c r="E1580" s="0" t="n">
        <v>393.25</v>
      </c>
      <c r="F1580" s="0" t="n">
        <v>393.25</v>
      </c>
    </row>
    <row r="1581" customFormat="false" ht="12.75" hidden="false" customHeight="false" outlineLevel="0" collapsed="false">
      <c r="D1581" s="0" t="n">
        <v>186.1616</v>
      </c>
      <c r="E1581" s="0" t="n">
        <v>344.1631</v>
      </c>
      <c r="F1581" s="0" t="n">
        <v>344.1631</v>
      </c>
    </row>
    <row r="1582" customFormat="false" ht="12.75" hidden="false" customHeight="false" outlineLevel="0" collapsed="false">
      <c r="D1582" s="0" t="n">
        <v>125.6529</v>
      </c>
      <c r="E1582" s="0" t="n">
        <v>112.0467</v>
      </c>
      <c r="F1582" s="0" t="n">
        <v>125.6529</v>
      </c>
    </row>
    <row r="1583" customFormat="false" ht="12.75" hidden="false" customHeight="false" outlineLevel="0" collapsed="false">
      <c r="D1583" s="0" t="n">
        <v>257.6793</v>
      </c>
      <c r="E1583" s="0" t="n">
        <v>505.751</v>
      </c>
      <c r="F1583" s="0" t="n">
        <v>505.751</v>
      </c>
    </row>
    <row r="1584" customFormat="false" ht="12.75" hidden="false" customHeight="false" outlineLevel="0" collapsed="false">
      <c r="D1584" s="0" t="n">
        <v>129.4249</v>
      </c>
      <c r="E1584" s="0" t="n">
        <v>-56.4506</v>
      </c>
      <c r="F1584" s="0" t="n">
        <v>129.4249</v>
      </c>
    </row>
    <row r="1585" customFormat="false" ht="12.75" hidden="false" customHeight="false" outlineLevel="0" collapsed="false">
      <c r="D1585" s="0" t="n">
        <v>273.4868</v>
      </c>
      <c r="E1585" s="0" t="n">
        <v>655.5144</v>
      </c>
      <c r="F1585" s="0" t="n">
        <v>655.5144</v>
      </c>
    </row>
    <row r="1586" customFormat="false" ht="12.75" hidden="false" customHeight="false" outlineLevel="0" collapsed="false">
      <c r="D1586" s="0" t="n">
        <v>307.4286</v>
      </c>
      <c r="E1586" s="0" t="n">
        <v>863.1895</v>
      </c>
      <c r="F1586" s="0" t="n">
        <v>863.1895</v>
      </c>
    </row>
    <row r="1587" customFormat="false" ht="12.75" hidden="false" customHeight="false" outlineLevel="0" collapsed="false">
      <c r="D1587" s="0" t="n">
        <v>92.7347</v>
      </c>
      <c r="E1587" s="0" t="n">
        <v>-82.5323</v>
      </c>
      <c r="F1587" s="0" t="n">
        <v>92.7347</v>
      </c>
    </row>
    <row r="1588" customFormat="false" ht="12.75" hidden="false" customHeight="false" outlineLevel="0" collapsed="false">
      <c r="D1588" s="0" t="n">
        <v>255.6598</v>
      </c>
      <c r="E1588" s="0" t="n">
        <v>422.8463</v>
      </c>
      <c r="F1588" s="0" t="n">
        <v>422.8463</v>
      </c>
    </row>
    <row r="1589" customFormat="false" ht="12.75" hidden="false" customHeight="false" outlineLevel="0" collapsed="false">
      <c r="D1589" s="0" t="n">
        <v>-21.7423</v>
      </c>
      <c r="E1589" s="0" t="n">
        <v>-425.2016</v>
      </c>
      <c r="F1589" s="0" t="n">
        <v>-21.7423</v>
      </c>
    </row>
    <row r="1590" customFormat="false" ht="12.75" hidden="false" customHeight="false" outlineLevel="0" collapsed="false">
      <c r="D1590" s="0" t="n">
        <v>147.4791</v>
      </c>
      <c r="E1590" s="0" t="n">
        <v>132.7743</v>
      </c>
      <c r="F1590" s="0" t="n">
        <v>147.4791</v>
      </c>
    </row>
    <row r="1591" customFormat="false" ht="12.75" hidden="false" customHeight="false" outlineLevel="0" collapsed="false">
      <c r="D1591" s="0" t="n">
        <v>123.9903</v>
      </c>
      <c r="E1591" s="0" t="n">
        <v>155.2797</v>
      </c>
      <c r="F1591" s="0" t="n">
        <v>155.2797</v>
      </c>
    </row>
    <row r="1592" customFormat="false" ht="12.75" hidden="false" customHeight="false" outlineLevel="0" collapsed="false">
      <c r="D1592" s="0" t="n">
        <v>216.2234</v>
      </c>
      <c r="E1592" s="0" t="n">
        <v>344.3188</v>
      </c>
      <c r="F1592" s="0" t="n">
        <v>344.3188</v>
      </c>
    </row>
    <row r="1593" customFormat="false" ht="12.75" hidden="false" customHeight="false" outlineLevel="0" collapsed="false">
      <c r="D1593" s="0" t="n">
        <v>141.1615</v>
      </c>
      <c r="E1593" s="0" t="n">
        <v>49.6357</v>
      </c>
      <c r="F1593" s="0" t="n">
        <v>141.1615</v>
      </c>
    </row>
    <row r="1594" customFormat="false" ht="12.75" hidden="false" customHeight="false" outlineLevel="0" collapsed="false">
      <c r="D1594" s="0" t="n">
        <v>169.8202</v>
      </c>
      <c r="E1594" s="0" t="n">
        <v>178.5615</v>
      </c>
      <c r="F1594" s="0" t="n">
        <v>178.5615</v>
      </c>
    </row>
    <row r="1595" customFormat="false" ht="12.75" hidden="false" customHeight="false" outlineLevel="0" collapsed="false">
      <c r="D1595" s="0" t="n">
        <v>376.7192</v>
      </c>
      <c r="E1595" s="0" t="n">
        <v>725.4047</v>
      </c>
      <c r="F1595" s="0" t="n">
        <v>725.4047</v>
      </c>
    </row>
    <row r="1596" customFormat="false" ht="12.75" hidden="false" customHeight="false" outlineLevel="0" collapsed="false">
      <c r="D1596" s="0" t="n">
        <v>166.4002</v>
      </c>
      <c r="E1596" s="0" t="n">
        <v>323.6209</v>
      </c>
      <c r="F1596" s="0" t="n">
        <v>323.6209</v>
      </c>
    </row>
    <row r="1597" customFormat="false" ht="12.75" hidden="false" customHeight="false" outlineLevel="0" collapsed="false">
      <c r="D1597" s="0" t="n">
        <v>181.2258</v>
      </c>
      <c r="E1597" s="0" t="n">
        <v>365.274</v>
      </c>
      <c r="F1597" s="0" t="n">
        <v>365.274</v>
      </c>
    </row>
    <row r="1598" customFormat="false" ht="12.75" hidden="false" customHeight="false" outlineLevel="0" collapsed="false">
      <c r="D1598" s="0" t="n">
        <v>525.9442</v>
      </c>
      <c r="E1598" s="0" t="n">
        <v>1369.4148</v>
      </c>
      <c r="F1598" s="0" t="n">
        <v>1369.4148</v>
      </c>
    </row>
    <row r="1599" customFormat="false" ht="12.75" hidden="false" customHeight="false" outlineLevel="0" collapsed="false">
      <c r="D1599" s="0" t="n">
        <v>272.7802</v>
      </c>
      <c r="E1599" s="0" t="n">
        <v>484.6096</v>
      </c>
      <c r="F1599" s="0" t="n">
        <v>484.6096</v>
      </c>
    </row>
    <row r="1600" customFormat="false" ht="12.75" hidden="false" customHeight="false" outlineLevel="0" collapsed="false">
      <c r="D1600" s="0" t="n">
        <v>120.001</v>
      </c>
      <c r="E1600" s="0" t="n">
        <v>102.2483</v>
      </c>
      <c r="F1600" s="0" t="n">
        <v>120.001</v>
      </c>
    </row>
    <row r="1601" customFormat="false" ht="12.75" hidden="false" customHeight="false" outlineLevel="0" collapsed="false">
      <c r="D1601" s="0" t="n">
        <v>416.7711</v>
      </c>
      <c r="E1601" s="0" t="n">
        <v>702.5396</v>
      </c>
      <c r="F1601" s="0" t="n">
        <v>702.5396</v>
      </c>
    </row>
    <row r="1602" customFormat="false" ht="12.75" hidden="false" customHeight="false" outlineLevel="0" collapsed="false">
      <c r="D1602" s="0" t="n">
        <v>20.2974</v>
      </c>
      <c r="E1602" s="0" t="n">
        <v>-432.8323</v>
      </c>
      <c r="F1602" s="0" t="n">
        <v>20.2974</v>
      </c>
    </row>
    <row r="1603" customFormat="false" ht="12.75" hidden="false" customHeight="false" outlineLevel="0" collapsed="false">
      <c r="D1603" s="0" t="n">
        <v>177.5228</v>
      </c>
      <c r="E1603" s="0" t="n">
        <v>93.5975</v>
      </c>
      <c r="F1603" s="0" t="n">
        <v>177.5228</v>
      </c>
    </row>
    <row r="1604" customFormat="false" ht="12.75" hidden="false" customHeight="false" outlineLevel="0" collapsed="false">
      <c r="D1604" s="0" t="n">
        <v>36.3025</v>
      </c>
      <c r="E1604" s="0" t="n">
        <v>-114.4391</v>
      </c>
      <c r="F1604" s="0" t="n">
        <v>36.3025</v>
      </c>
    </row>
    <row r="1605" customFormat="false" ht="12.75" hidden="false" customHeight="false" outlineLevel="0" collapsed="false">
      <c r="D1605" s="0" t="n">
        <v>-83.2807</v>
      </c>
      <c r="E1605" s="0" t="n">
        <v>-479.9218</v>
      </c>
      <c r="F1605" s="0" t="n">
        <v>-83.2807</v>
      </c>
    </row>
    <row r="1606" customFormat="false" ht="12.75" hidden="false" customHeight="false" outlineLevel="0" collapsed="false">
      <c r="D1606" s="0" t="n">
        <v>78.9507</v>
      </c>
      <c r="E1606" s="0" t="n">
        <v>-129.3796</v>
      </c>
      <c r="F1606" s="0" t="n">
        <v>78.9507</v>
      </c>
    </row>
    <row r="1607" customFormat="false" ht="12.75" hidden="false" customHeight="false" outlineLevel="0" collapsed="false">
      <c r="D1607" s="0" t="n">
        <v>277.9607</v>
      </c>
      <c r="E1607" s="0" t="n">
        <v>556.7297</v>
      </c>
      <c r="F1607" s="0" t="n">
        <v>556.7297</v>
      </c>
    </row>
    <row r="1608" customFormat="false" ht="12.75" hidden="false" customHeight="false" outlineLevel="0" collapsed="false">
      <c r="D1608" s="0" t="n">
        <v>293.2841</v>
      </c>
      <c r="E1608" s="0" t="n">
        <v>473.7629</v>
      </c>
      <c r="F1608" s="0" t="n">
        <v>473.7629</v>
      </c>
    </row>
    <row r="1609" customFormat="false" ht="12.75" hidden="false" customHeight="false" outlineLevel="0" collapsed="false">
      <c r="D1609" s="0" t="n">
        <v>344.097</v>
      </c>
      <c r="E1609" s="0" t="n">
        <v>885.3574</v>
      </c>
      <c r="F1609" s="0" t="n">
        <v>885.3574</v>
      </c>
    </row>
    <row r="1610" customFormat="false" ht="12.75" hidden="false" customHeight="false" outlineLevel="0" collapsed="false">
      <c r="D1610" s="0" t="n">
        <v>79.662</v>
      </c>
      <c r="E1610" s="0" t="n">
        <v>-166.8447</v>
      </c>
      <c r="F1610" s="0" t="n">
        <v>79.662</v>
      </c>
    </row>
    <row r="1611" customFormat="false" ht="12.75" hidden="false" customHeight="false" outlineLevel="0" collapsed="false">
      <c r="D1611" s="0" t="n">
        <v>82.7921</v>
      </c>
      <c r="E1611" s="0" t="n">
        <v>10.4579</v>
      </c>
      <c r="F1611" s="0" t="n">
        <v>82.7921</v>
      </c>
    </row>
    <row r="1612" customFormat="false" ht="12.75" hidden="false" customHeight="false" outlineLevel="0" collapsed="false">
      <c r="D1612" s="0" t="n">
        <v>53.3346</v>
      </c>
      <c r="E1612" s="0" t="n">
        <v>-164.0275</v>
      </c>
      <c r="F1612" s="0" t="n">
        <v>53.3346</v>
      </c>
    </row>
    <row r="1613" customFormat="false" ht="12.75" hidden="false" customHeight="false" outlineLevel="0" collapsed="false">
      <c r="D1613" s="0" t="n">
        <v>120.4743</v>
      </c>
      <c r="E1613" s="0" t="n">
        <v>90.4799</v>
      </c>
      <c r="F1613" s="0" t="n">
        <v>120.4743</v>
      </c>
    </row>
    <row r="1614" customFormat="false" ht="12.75" hidden="false" customHeight="false" outlineLevel="0" collapsed="false">
      <c r="D1614" s="0" t="n">
        <v>99.4095</v>
      </c>
      <c r="E1614" s="0" t="n">
        <v>-165.2404</v>
      </c>
      <c r="F1614" s="0" t="n">
        <v>99.4095</v>
      </c>
    </row>
    <row r="1615" customFormat="false" ht="12.75" hidden="false" customHeight="false" outlineLevel="0" collapsed="false">
      <c r="D1615" s="0" t="n">
        <v>184.6964</v>
      </c>
      <c r="E1615" s="0" t="n">
        <v>368.5996</v>
      </c>
      <c r="F1615" s="0" t="n">
        <v>368.5996</v>
      </c>
    </row>
    <row r="1616" customFormat="false" ht="12.75" hidden="false" customHeight="false" outlineLevel="0" collapsed="false">
      <c r="D1616" s="0" t="n">
        <v>360.0144</v>
      </c>
      <c r="E1616" s="0" t="n">
        <v>679.9069</v>
      </c>
      <c r="F1616" s="0" t="n">
        <v>679.9069</v>
      </c>
    </row>
    <row r="1617" customFormat="false" ht="12.75" hidden="false" customHeight="false" outlineLevel="0" collapsed="false">
      <c r="D1617" s="0" t="n">
        <v>429.6561</v>
      </c>
      <c r="E1617" s="0" t="n">
        <v>918.2992</v>
      </c>
      <c r="F1617" s="0" t="n">
        <v>918.2992</v>
      </c>
    </row>
    <row r="1618" customFormat="false" ht="12.75" hidden="false" customHeight="false" outlineLevel="0" collapsed="false">
      <c r="D1618" s="0" t="n">
        <v>263.8882</v>
      </c>
      <c r="E1618" s="0" t="n">
        <v>444.3351</v>
      </c>
      <c r="F1618" s="0" t="n">
        <v>444.3351</v>
      </c>
    </row>
    <row r="1619" customFormat="false" ht="12.75" hidden="false" customHeight="false" outlineLevel="0" collapsed="false">
      <c r="D1619" s="0" t="n">
        <v>257.4789</v>
      </c>
      <c r="E1619" s="0" t="n">
        <v>453.22</v>
      </c>
      <c r="F1619" s="0" t="n">
        <v>453.22</v>
      </c>
    </row>
    <row r="1620" customFormat="false" ht="12.75" hidden="false" customHeight="false" outlineLevel="0" collapsed="false">
      <c r="D1620" s="0" t="n">
        <v>107.2771</v>
      </c>
      <c r="E1620" s="0" t="n">
        <v>118.8734</v>
      </c>
      <c r="F1620" s="0" t="n">
        <v>118.8734</v>
      </c>
    </row>
    <row r="1621" customFormat="false" ht="12.75" hidden="false" customHeight="false" outlineLevel="0" collapsed="false">
      <c r="D1621" s="0" t="n">
        <v>205.312</v>
      </c>
      <c r="E1621" s="0" t="n">
        <v>264.5265</v>
      </c>
      <c r="F1621" s="0" t="n">
        <v>264.5265</v>
      </c>
    </row>
    <row r="1622" customFormat="false" ht="12.75" hidden="false" customHeight="false" outlineLevel="0" collapsed="false">
      <c r="D1622" s="0" t="n">
        <v>116.0622</v>
      </c>
      <c r="E1622" s="0" t="n">
        <v>-25.5461</v>
      </c>
      <c r="F1622" s="0" t="n">
        <v>116.0622</v>
      </c>
    </row>
    <row r="1623" customFormat="false" ht="12.75" hidden="false" customHeight="false" outlineLevel="0" collapsed="false">
      <c r="D1623" s="0" t="n">
        <v>28.8035</v>
      </c>
      <c r="E1623" s="0" t="n">
        <v>-171.7298</v>
      </c>
      <c r="F1623" s="0" t="n">
        <v>28.8035</v>
      </c>
    </row>
    <row r="1624" customFormat="false" ht="12.75" hidden="false" customHeight="false" outlineLevel="0" collapsed="false">
      <c r="D1624" s="0" t="n">
        <v>268.1379</v>
      </c>
      <c r="E1624" s="0" t="n">
        <v>240.5062</v>
      </c>
      <c r="F1624" s="0" t="n">
        <v>268.1379</v>
      </c>
    </row>
    <row r="1625" customFormat="false" ht="12.75" hidden="false" customHeight="false" outlineLevel="0" collapsed="false">
      <c r="D1625" s="0" t="n">
        <v>281.3141</v>
      </c>
      <c r="E1625" s="0" t="n">
        <v>860.6633</v>
      </c>
      <c r="F1625" s="0" t="n">
        <v>860.6633</v>
      </c>
    </row>
    <row r="1626" customFormat="false" ht="12.75" hidden="false" customHeight="false" outlineLevel="0" collapsed="false">
      <c r="D1626" s="0" t="n">
        <v>345.0015</v>
      </c>
      <c r="E1626" s="0" t="n">
        <v>739.7004</v>
      </c>
      <c r="F1626" s="0" t="n">
        <v>739.7004</v>
      </c>
    </row>
    <row r="1627" customFormat="false" ht="12.75" hidden="false" customHeight="false" outlineLevel="0" collapsed="false">
      <c r="D1627" s="0" t="n">
        <v>133.7403</v>
      </c>
      <c r="E1627" s="0" t="n">
        <v>64.301</v>
      </c>
      <c r="F1627" s="0" t="n">
        <v>133.7403</v>
      </c>
    </row>
    <row r="1628" customFormat="false" ht="12.75" hidden="false" customHeight="false" outlineLevel="0" collapsed="false">
      <c r="D1628" s="0" t="n">
        <v>41.827</v>
      </c>
      <c r="E1628" s="0" t="n">
        <v>-221.3961</v>
      </c>
      <c r="F1628" s="0" t="n">
        <v>41.827</v>
      </c>
    </row>
    <row r="1629" customFormat="false" ht="12.75" hidden="false" customHeight="false" outlineLevel="0" collapsed="false">
      <c r="D1629" s="0" t="n">
        <v>84.9266</v>
      </c>
      <c r="E1629" s="0" t="n">
        <v>76.6666</v>
      </c>
      <c r="F1629" s="0" t="n">
        <v>84.9266</v>
      </c>
    </row>
    <row r="1630" customFormat="false" ht="12.75" hidden="false" customHeight="false" outlineLevel="0" collapsed="false">
      <c r="D1630" s="0" t="n">
        <v>366.0028</v>
      </c>
      <c r="E1630" s="0" t="n">
        <v>672.2661</v>
      </c>
      <c r="F1630" s="0" t="n">
        <v>672.2661</v>
      </c>
    </row>
    <row r="1631" customFormat="false" ht="12.75" hidden="false" customHeight="false" outlineLevel="0" collapsed="false">
      <c r="D1631" s="0" t="n">
        <v>-10.4513</v>
      </c>
      <c r="E1631" s="0" t="n">
        <v>-353.7777</v>
      </c>
      <c r="F1631" s="0" t="n">
        <v>-10.4513</v>
      </c>
    </row>
    <row r="1632" customFormat="false" ht="12.75" hidden="false" customHeight="false" outlineLevel="0" collapsed="false">
      <c r="D1632" s="0" t="n">
        <v>399.4514</v>
      </c>
      <c r="E1632" s="0" t="n">
        <v>1244.558</v>
      </c>
      <c r="F1632" s="0" t="n">
        <v>1244.558</v>
      </c>
    </row>
    <row r="1633" customFormat="false" ht="12.75" hidden="false" customHeight="false" outlineLevel="0" collapsed="false">
      <c r="D1633" s="0" t="n">
        <v>256.8122</v>
      </c>
      <c r="E1633" s="0" t="n">
        <v>316.32</v>
      </c>
      <c r="F1633" s="0" t="n">
        <v>316.32</v>
      </c>
    </row>
    <row r="1634" customFormat="false" ht="12.75" hidden="false" customHeight="false" outlineLevel="0" collapsed="false">
      <c r="D1634" s="0" t="n">
        <v>149.9693</v>
      </c>
      <c r="E1634" s="0" t="n">
        <v>336.7067</v>
      </c>
      <c r="F1634" s="0" t="n">
        <v>336.7067</v>
      </c>
    </row>
    <row r="1635" customFormat="false" ht="12.75" hidden="false" customHeight="false" outlineLevel="0" collapsed="false">
      <c r="D1635" s="0" t="n">
        <v>167.6635</v>
      </c>
      <c r="E1635" s="0" t="n">
        <v>-82.4066</v>
      </c>
      <c r="F1635" s="0" t="n">
        <v>167.6635</v>
      </c>
    </row>
    <row r="1636" customFormat="false" ht="12.75" hidden="false" customHeight="false" outlineLevel="0" collapsed="false">
      <c r="D1636" s="0" t="n">
        <v>116.6888</v>
      </c>
      <c r="E1636" s="0" t="n">
        <v>297.4599</v>
      </c>
      <c r="F1636" s="0" t="n">
        <v>297.4599</v>
      </c>
    </row>
    <row r="1637" customFormat="false" ht="12.75" hidden="false" customHeight="false" outlineLevel="0" collapsed="false">
      <c r="D1637" s="0" t="n">
        <v>185.2465</v>
      </c>
      <c r="E1637" s="0" t="n">
        <v>355.6447</v>
      </c>
      <c r="F1637" s="0" t="n">
        <v>355.6447</v>
      </c>
    </row>
    <row r="1638" customFormat="false" ht="12.75" hidden="false" customHeight="false" outlineLevel="0" collapsed="false">
      <c r="D1638" s="0" t="n">
        <v>132.4738</v>
      </c>
      <c r="E1638" s="0" t="n">
        <v>61.283</v>
      </c>
      <c r="F1638" s="0" t="n">
        <v>132.4738</v>
      </c>
    </row>
    <row r="1639" customFormat="false" ht="12.75" hidden="false" customHeight="false" outlineLevel="0" collapsed="false">
      <c r="D1639" s="0" t="n">
        <v>88.6631</v>
      </c>
      <c r="E1639" s="0" t="n">
        <v>133.2559</v>
      </c>
      <c r="F1639" s="0" t="n">
        <v>133.2559</v>
      </c>
    </row>
    <row r="1640" customFormat="false" ht="12.75" hidden="false" customHeight="false" outlineLevel="0" collapsed="false">
      <c r="D1640" s="0" t="n">
        <v>274.4682</v>
      </c>
      <c r="E1640" s="0" t="n">
        <v>513.6868</v>
      </c>
      <c r="F1640" s="0" t="n">
        <v>513.6868</v>
      </c>
    </row>
    <row r="1641" customFormat="false" ht="12.75" hidden="false" customHeight="false" outlineLevel="0" collapsed="false">
      <c r="D1641" s="0" t="n">
        <v>-104.2319</v>
      </c>
      <c r="E1641" s="0" t="n">
        <v>-509.7439</v>
      </c>
      <c r="F1641" s="0" t="n">
        <v>-104.2319</v>
      </c>
    </row>
    <row r="1642" customFormat="false" ht="12.75" hidden="false" customHeight="false" outlineLevel="0" collapsed="false">
      <c r="D1642" s="0" t="n">
        <v>78.729</v>
      </c>
      <c r="E1642" s="0" t="n">
        <v>16.7123</v>
      </c>
      <c r="F1642" s="0" t="n">
        <v>78.729</v>
      </c>
    </row>
    <row r="1643" customFormat="false" ht="12.75" hidden="false" customHeight="false" outlineLevel="0" collapsed="false">
      <c r="D1643" s="0" t="n">
        <v>80.1561</v>
      </c>
      <c r="E1643" s="0" t="n">
        <v>-114.1951</v>
      </c>
      <c r="F1643" s="0" t="n">
        <v>80.1561</v>
      </c>
    </row>
    <row r="1644" customFormat="false" ht="12.75" hidden="false" customHeight="false" outlineLevel="0" collapsed="false">
      <c r="D1644" s="0" t="n">
        <v>-48.5635</v>
      </c>
      <c r="E1644" s="0" t="n">
        <v>-296.8545</v>
      </c>
      <c r="F1644" s="0" t="n">
        <v>-48.5635</v>
      </c>
    </row>
    <row r="1645" customFormat="false" ht="12.75" hidden="false" customHeight="false" outlineLevel="0" collapsed="false">
      <c r="D1645" s="0" t="n">
        <v>67.1803</v>
      </c>
      <c r="E1645" s="0" t="n">
        <v>-103.1159</v>
      </c>
      <c r="F1645" s="0" t="n">
        <v>67.1803</v>
      </c>
    </row>
    <row r="1646" customFormat="false" ht="12.75" hidden="false" customHeight="false" outlineLevel="0" collapsed="false">
      <c r="D1646" s="0" t="n">
        <v>146.7352</v>
      </c>
      <c r="E1646" s="0" t="n">
        <v>45.0471</v>
      </c>
      <c r="F1646" s="0" t="n">
        <v>146.7352</v>
      </c>
    </row>
    <row r="1647" customFormat="false" ht="12.75" hidden="false" customHeight="false" outlineLevel="0" collapsed="false">
      <c r="D1647" s="0" t="n">
        <v>70.5079</v>
      </c>
      <c r="E1647" s="0" t="n">
        <v>-147.1855</v>
      </c>
      <c r="F1647" s="0" t="n">
        <v>70.5079</v>
      </c>
    </row>
    <row r="1648" customFormat="false" ht="12.75" hidden="false" customHeight="false" outlineLevel="0" collapsed="false">
      <c r="D1648" s="0" t="n">
        <v>74.3849</v>
      </c>
      <c r="E1648" s="0" t="n">
        <v>-19.6738</v>
      </c>
      <c r="F1648" s="0" t="n">
        <v>74.3849</v>
      </c>
    </row>
    <row r="1649" customFormat="false" ht="12.75" hidden="false" customHeight="false" outlineLevel="0" collapsed="false">
      <c r="D1649" s="0" t="n">
        <v>63.8525</v>
      </c>
      <c r="E1649" s="0" t="n">
        <v>-109.3256</v>
      </c>
      <c r="F1649" s="0" t="n">
        <v>63.8525</v>
      </c>
    </row>
    <row r="1650" customFormat="false" ht="12.75" hidden="false" customHeight="false" outlineLevel="0" collapsed="false">
      <c r="D1650" s="0" t="n">
        <v>393.6938</v>
      </c>
      <c r="E1650" s="0" t="n">
        <v>1100.1527</v>
      </c>
      <c r="F1650" s="0" t="n">
        <v>1100.1527</v>
      </c>
    </row>
    <row r="1651" customFormat="false" ht="12.75" hidden="false" customHeight="false" outlineLevel="0" collapsed="false">
      <c r="D1651" s="0" t="n">
        <v>179.4353</v>
      </c>
      <c r="E1651" s="0" t="n">
        <v>327.1381</v>
      </c>
      <c r="F1651" s="0" t="n">
        <v>327.1381</v>
      </c>
    </row>
    <row r="1652" customFormat="false" ht="12.75" hidden="false" customHeight="false" outlineLevel="0" collapsed="false">
      <c r="D1652" s="0" t="n">
        <v>158.169</v>
      </c>
      <c r="E1652" s="0" t="n">
        <v>339.6553</v>
      </c>
      <c r="F1652" s="0" t="n">
        <v>339.6553</v>
      </c>
    </row>
    <row r="1653" customFormat="false" ht="12.75" hidden="false" customHeight="false" outlineLevel="0" collapsed="false">
      <c r="D1653" s="0" t="n">
        <v>138.7498</v>
      </c>
      <c r="E1653" s="0" t="n">
        <v>142.1421</v>
      </c>
      <c r="F1653" s="0" t="n">
        <v>142.1421</v>
      </c>
    </row>
    <row r="1654" customFormat="false" ht="12.75" hidden="false" customHeight="false" outlineLevel="0" collapsed="false">
      <c r="D1654" s="0" t="n">
        <v>-10.4219</v>
      </c>
      <c r="E1654" s="0" t="n">
        <v>-213.5755</v>
      </c>
      <c r="F1654" s="0" t="n">
        <v>-10.4219</v>
      </c>
    </row>
    <row r="1655" customFormat="false" ht="12.75" hidden="false" customHeight="false" outlineLevel="0" collapsed="false">
      <c r="D1655" s="0" t="n">
        <v>-17.5308</v>
      </c>
      <c r="E1655" s="0" t="n">
        <v>-100.0002</v>
      </c>
      <c r="F1655" s="0" t="n">
        <v>-17.5308</v>
      </c>
    </row>
    <row r="1656" customFormat="false" ht="12.75" hidden="false" customHeight="false" outlineLevel="0" collapsed="false">
      <c r="D1656" s="0" t="n">
        <v>246.3841</v>
      </c>
      <c r="E1656" s="0" t="n">
        <v>100.2248</v>
      </c>
      <c r="F1656" s="0" t="n">
        <v>246.3841</v>
      </c>
    </row>
    <row r="1657" customFormat="false" ht="12.75" hidden="false" customHeight="false" outlineLevel="0" collapsed="false">
      <c r="D1657" s="0" t="n">
        <v>435.9506</v>
      </c>
      <c r="E1657" s="0" t="n">
        <v>849.8398</v>
      </c>
      <c r="F1657" s="0" t="n">
        <v>849.8398</v>
      </c>
    </row>
    <row r="1658" customFormat="false" ht="12.75" hidden="false" customHeight="false" outlineLevel="0" collapsed="false">
      <c r="D1658" s="0" t="n">
        <v>151.303</v>
      </c>
      <c r="E1658" s="0" t="n">
        <v>-41.0949</v>
      </c>
      <c r="F1658" s="0" t="n">
        <v>151.303</v>
      </c>
    </row>
    <row r="1659" customFormat="false" ht="12.75" hidden="false" customHeight="false" outlineLevel="0" collapsed="false">
      <c r="D1659" s="0" t="n">
        <v>-24.6369</v>
      </c>
      <c r="E1659" s="0" t="n">
        <v>-416.6878</v>
      </c>
      <c r="F1659" s="0" t="n">
        <v>-24.6369</v>
      </c>
    </row>
    <row r="1660" customFormat="false" ht="12.75" hidden="false" customHeight="false" outlineLevel="0" collapsed="false">
      <c r="D1660" s="0" t="n">
        <v>232.5024</v>
      </c>
      <c r="E1660" s="0" t="n">
        <v>399.9832</v>
      </c>
      <c r="F1660" s="0" t="n">
        <v>399.9832</v>
      </c>
    </row>
    <row r="1661" customFormat="false" ht="12.75" hidden="false" customHeight="false" outlineLevel="0" collapsed="false">
      <c r="D1661" s="0" t="n">
        <v>221.7688</v>
      </c>
      <c r="E1661" s="0" t="n">
        <v>414.3032</v>
      </c>
      <c r="F1661" s="0" t="n">
        <v>414.3032</v>
      </c>
    </row>
    <row r="1662" customFormat="false" ht="12.75" hidden="false" customHeight="false" outlineLevel="0" collapsed="false">
      <c r="D1662" s="0" t="n">
        <v>291.6774</v>
      </c>
      <c r="E1662" s="0" t="n">
        <v>306.7083</v>
      </c>
      <c r="F1662" s="0" t="n">
        <v>306.7083</v>
      </c>
    </row>
    <row r="1663" customFormat="false" ht="12.75" hidden="false" customHeight="false" outlineLevel="0" collapsed="false">
      <c r="D1663" s="0" t="n">
        <v>147.0118</v>
      </c>
      <c r="E1663" s="0" t="n">
        <v>253.312</v>
      </c>
      <c r="F1663" s="0" t="n">
        <v>253.312</v>
      </c>
    </row>
    <row r="1664" customFormat="false" ht="12.75" hidden="false" customHeight="false" outlineLevel="0" collapsed="false">
      <c r="D1664" s="0" t="n">
        <v>367.2499</v>
      </c>
      <c r="E1664" s="0" t="n">
        <v>908.5498</v>
      </c>
      <c r="F1664" s="0" t="n">
        <v>908.5498</v>
      </c>
    </row>
    <row r="1665" customFormat="false" ht="12.75" hidden="false" customHeight="false" outlineLevel="0" collapsed="false">
      <c r="D1665" s="0" t="n">
        <v>70.0107</v>
      </c>
      <c r="E1665" s="0" t="n">
        <v>-181.1829</v>
      </c>
      <c r="F1665" s="0" t="n">
        <v>70.0107</v>
      </c>
    </row>
    <row r="1666" customFormat="false" ht="12.75" hidden="false" customHeight="false" outlineLevel="0" collapsed="false">
      <c r="D1666" s="0" t="n">
        <v>276.1112</v>
      </c>
      <c r="E1666" s="0" t="n">
        <v>380.1804</v>
      </c>
      <c r="F1666" s="0" t="n">
        <v>380.1804</v>
      </c>
    </row>
    <row r="1667" customFormat="false" ht="12.75" hidden="false" customHeight="false" outlineLevel="0" collapsed="false">
      <c r="D1667" s="0" t="n">
        <v>87.6047</v>
      </c>
      <c r="E1667" s="0" t="n">
        <v>-29.9707</v>
      </c>
      <c r="F1667" s="0" t="n">
        <v>87.6047</v>
      </c>
    </row>
    <row r="1668" customFormat="false" ht="12.75" hidden="false" customHeight="false" outlineLevel="0" collapsed="false">
      <c r="D1668" s="0" t="n">
        <v>389.7457</v>
      </c>
      <c r="E1668" s="0" t="n">
        <v>973.5422</v>
      </c>
      <c r="F1668" s="0" t="n">
        <v>973.5422</v>
      </c>
    </row>
    <row r="1669" customFormat="false" ht="12.75" hidden="false" customHeight="false" outlineLevel="0" collapsed="false">
      <c r="D1669" s="0" t="n">
        <v>61.4911</v>
      </c>
      <c r="E1669" s="0" t="n">
        <v>-212.0939</v>
      </c>
      <c r="F1669" s="0" t="n">
        <v>61.4911</v>
      </c>
    </row>
    <row r="1670" customFormat="false" ht="12.75" hidden="false" customHeight="false" outlineLevel="0" collapsed="false">
      <c r="D1670" s="0" t="n">
        <v>7.0857</v>
      </c>
      <c r="E1670" s="0" t="n">
        <v>-270.6121</v>
      </c>
      <c r="F1670" s="0" t="n">
        <v>7.0857</v>
      </c>
    </row>
    <row r="1671" customFormat="false" ht="12.75" hidden="false" customHeight="false" outlineLevel="0" collapsed="false">
      <c r="D1671" s="0" t="n">
        <v>107.9678</v>
      </c>
      <c r="E1671" s="0" t="n">
        <v>-10.2428</v>
      </c>
      <c r="F1671" s="0" t="n">
        <v>107.9678</v>
      </c>
    </row>
    <row r="1672" customFormat="false" ht="12.75" hidden="false" customHeight="false" outlineLevel="0" collapsed="false">
      <c r="D1672" s="0" t="n">
        <v>239.9295</v>
      </c>
      <c r="E1672" s="0" t="n">
        <v>346.1288</v>
      </c>
      <c r="F1672" s="0" t="n">
        <v>346.1288</v>
      </c>
    </row>
    <row r="1673" customFormat="false" ht="12.75" hidden="false" customHeight="false" outlineLevel="0" collapsed="false">
      <c r="D1673" s="0" t="n">
        <v>223.1163</v>
      </c>
      <c r="E1673" s="0" t="n">
        <v>318.0809</v>
      </c>
      <c r="F1673" s="0" t="n">
        <v>318.0809</v>
      </c>
    </row>
    <row r="1674" customFormat="false" ht="12.75" hidden="false" customHeight="false" outlineLevel="0" collapsed="false">
      <c r="D1674" s="0" t="n">
        <v>42.3704</v>
      </c>
      <c r="E1674" s="0" t="n">
        <v>-85.3655</v>
      </c>
      <c r="F1674" s="0" t="n">
        <v>42.3704</v>
      </c>
    </row>
    <row r="1675" customFormat="false" ht="12.75" hidden="false" customHeight="false" outlineLevel="0" collapsed="false">
      <c r="D1675" s="0" t="n">
        <v>217.3133</v>
      </c>
      <c r="E1675" s="0" t="n">
        <v>267.8033</v>
      </c>
      <c r="F1675" s="0" t="n">
        <v>267.8033</v>
      </c>
    </row>
    <row r="1676" customFormat="false" ht="12.75" hidden="false" customHeight="false" outlineLevel="0" collapsed="false">
      <c r="D1676" s="0" t="n">
        <v>198.3497</v>
      </c>
      <c r="E1676" s="0" t="n">
        <v>238.4014</v>
      </c>
      <c r="F1676" s="0" t="n">
        <v>238.4014</v>
      </c>
    </row>
    <row r="1677" customFormat="false" ht="12.75" hidden="false" customHeight="false" outlineLevel="0" collapsed="false">
      <c r="D1677" s="0" t="n">
        <v>168.807</v>
      </c>
      <c r="E1677" s="0" t="n">
        <v>135.6368</v>
      </c>
      <c r="F1677" s="0" t="n">
        <v>168.807</v>
      </c>
    </row>
    <row r="1678" customFormat="false" ht="12.75" hidden="false" customHeight="false" outlineLevel="0" collapsed="false">
      <c r="D1678" s="0" t="n">
        <v>60.4684</v>
      </c>
      <c r="E1678" s="0" t="n">
        <v>-267.786</v>
      </c>
      <c r="F1678" s="0" t="n">
        <v>60.4684</v>
      </c>
    </row>
    <row r="1679" customFormat="false" ht="12.75" hidden="false" customHeight="false" outlineLevel="0" collapsed="false">
      <c r="D1679" s="0" t="n">
        <v>37.7327</v>
      </c>
      <c r="E1679" s="0" t="n">
        <v>-206.1906</v>
      </c>
      <c r="F1679" s="0" t="n">
        <v>37.7327</v>
      </c>
    </row>
    <row r="1680" customFormat="false" ht="12.75" hidden="false" customHeight="false" outlineLevel="0" collapsed="false">
      <c r="D1680" s="0" t="n">
        <v>129.0538</v>
      </c>
      <c r="E1680" s="0" t="n">
        <v>44.7364</v>
      </c>
      <c r="F1680" s="0" t="n">
        <v>129.0538</v>
      </c>
    </row>
    <row r="1681" customFormat="false" ht="12.75" hidden="false" customHeight="false" outlineLevel="0" collapsed="false">
      <c r="D1681" s="0" t="n">
        <v>298.8581</v>
      </c>
      <c r="E1681" s="0" t="n">
        <v>747.5877</v>
      </c>
      <c r="F1681" s="0" t="n">
        <v>747.5877</v>
      </c>
    </row>
    <row r="1682" customFormat="false" ht="12.75" hidden="false" customHeight="false" outlineLevel="0" collapsed="false">
      <c r="D1682" s="0" t="n">
        <v>188.597</v>
      </c>
      <c r="E1682" s="0" t="n">
        <v>445.3681</v>
      </c>
      <c r="F1682" s="0" t="n">
        <v>445.3681</v>
      </c>
    </row>
    <row r="1683" customFormat="false" ht="12.75" hidden="false" customHeight="false" outlineLevel="0" collapsed="false">
      <c r="D1683" s="0" t="n">
        <v>350.5674</v>
      </c>
      <c r="E1683" s="0" t="n">
        <v>924.2975</v>
      </c>
      <c r="F1683" s="0" t="n">
        <v>924.2975</v>
      </c>
    </row>
    <row r="1684" customFormat="false" ht="12.75" hidden="false" customHeight="false" outlineLevel="0" collapsed="false">
      <c r="D1684" s="0" t="n">
        <v>61.5218</v>
      </c>
      <c r="E1684" s="0" t="n">
        <v>-51.483</v>
      </c>
      <c r="F1684" s="0" t="n">
        <v>61.5218</v>
      </c>
    </row>
    <row r="1685" customFormat="false" ht="12.75" hidden="false" customHeight="false" outlineLevel="0" collapsed="false">
      <c r="D1685" s="0" t="n">
        <v>117.6574</v>
      </c>
      <c r="E1685" s="0" t="n">
        <v>119.5622</v>
      </c>
      <c r="F1685" s="0" t="n">
        <v>119.5622</v>
      </c>
    </row>
    <row r="1686" customFormat="false" ht="12.75" hidden="false" customHeight="false" outlineLevel="0" collapsed="false">
      <c r="D1686" s="0" t="n">
        <v>260.4548</v>
      </c>
      <c r="E1686" s="0" t="n">
        <v>605.5456</v>
      </c>
      <c r="F1686" s="0" t="n">
        <v>605.5456</v>
      </c>
    </row>
    <row r="1687" customFormat="false" ht="12.75" hidden="false" customHeight="false" outlineLevel="0" collapsed="false">
      <c r="D1687" s="0" t="n">
        <v>80.7719</v>
      </c>
      <c r="E1687" s="0" t="n">
        <v>-56.4002</v>
      </c>
      <c r="F1687" s="0" t="n">
        <v>80.7719</v>
      </c>
    </row>
    <row r="1688" customFormat="false" ht="12.75" hidden="false" customHeight="false" outlineLevel="0" collapsed="false">
      <c r="D1688" s="0" t="n">
        <v>131.7151</v>
      </c>
      <c r="E1688" s="0" t="n">
        <v>75.8444</v>
      </c>
      <c r="F1688" s="0" t="n">
        <v>131.7151</v>
      </c>
    </row>
    <row r="1689" customFormat="false" ht="12.75" hidden="false" customHeight="false" outlineLevel="0" collapsed="false">
      <c r="D1689" s="0" t="n">
        <v>163.5902</v>
      </c>
      <c r="E1689" s="0" t="n">
        <v>164.392</v>
      </c>
      <c r="F1689" s="0" t="n">
        <v>164.392</v>
      </c>
    </row>
    <row r="1690" customFormat="false" ht="12.75" hidden="false" customHeight="false" outlineLevel="0" collapsed="false">
      <c r="D1690" s="0" t="n">
        <v>118.9394</v>
      </c>
      <c r="E1690" s="0" t="n">
        <v>146.7936</v>
      </c>
      <c r="F1690" s="0" t="n">
        <v>146.7936</v>
      </c>
    </row>
    <row r="1691" customFormat="false" ht="12.75" hidden="false" customHeight="false" outlineLevel="0" collapsed="false">
      <c r="D1691" s="0" t="n">
        <v>145.569</v>
      </c>
      <c r="E1691" s="0" t="n">
        <v>216.0681</v>
      </c>
      <c r="F1691" s="0" t="n">
        <v>216.0681</v>
      </c>
    </row>
    <row r="1692" customFormat="false" ht="12.75" hidden="false" customHeight="false" outlineLevel="0" collapsed="false">
      <c r="D1692" s="0" t="n">
        <v>270.2999</v>
      </c>
      <c r="E1692" s="0" t="n">
        <v>611.8148</v>
      </c>
      <c r="F1692" s="0" t="n">
        <v>611.8148</v>
      </c>
    </row>
    <row r="1693" customFormat="false" ht="12.75" hidden="false" customHeight="false" outlineLevel="0" collapsed="false">
      <c r="D1693" s="0" t="n">
        <v>218.9636</v>
      </c>
      <c r="E1693" s="0" t="n">
        <v>404.9699</v>
      </c>
      <c r="F1693" s="0" t="n">
        <v>404.9699</v>
      </c>
    </row>
    <row r="1694" customFormat="false" ht="12.75" hidden="false" customHeight="false" outlineLevel="0" collapsed="false">
      <c r="D1694" s="0" t="n">
        <v>183.1765</v>
      </c>
      <c r="E1694" s="0" t="n">
        <v>119.1678</v>
      </c>
      <c r="F1694" s="0" t="n">
        <v>183.1765</v>
      </c>
    </row>
    <row r="1695" customFormat="false" ht="12.75" hidden="false" customHeight="false" outlineLevel="0" collapsed="false">
      <c r="D1695" s="0" t="n">
        <v>119.2686</v>
      </c>
      <c r="E1695" s="0" t="n">
        <v>73.9593</v>
      </c>
      <c r="F1695" s="0" t="n">
        <v>119.2686</v>
      </c>
    </row>
    <row r="1696" customFormat="false" ht="12.75" hidden="false" customHeight="false" outlineLevel="0" collapsed="false">
      <c r="D1696" s="0" t="n">
        <v>0.7155</v>
      </c>
      <c r="E1696" s="0" t="n">
        <v>-208.6057</v>
      </c>
      <c r="F1696" s="0" t="n">
        <v>0.7155</v>
      </c>
    </row>
    <row r="1697" customFormat="false" ht="12.75" hidden="false" customHeight="false" outlineLevel="0" collapsed="false">
      <c r="D1697" s="0" t="n">
        <v>243.8364</v>
      </c>
      <c r="E1697" s="0" t="n">
        <v>463.9835</v>
      </c>
      <c r="F1697" s="0" t="n">
        <v>463.9835</v>
      </c>
    </row>
    <row r="1698" customFormat="false" ht="12.75" hidden="false" customHeight="false" outlineLevel="0" collapsed="false">
      <c r="D1698" s="0" t="n">
        <v>154.746</v>
      </c>
      <c r="E1698" s="0" t="n">
        <v>400.8913</v>
      </c>
      <c r="F1698" s="0" t="n">
        <v>400.8913</v>
      </c>
    </row>
    <row r="1699" customFormat="false" ht="12.75" hidden="false" customHeight="false" outlineLevel="0" collapsed="false">
      <c r="D1699" s="0" t="n">
        <v>130.2422</v>
      </c>
      <c r="E1699" s="0" t="n">
        <v>269.5228</v>
      </c>
      <c r="F1699" s="0" t="n">
        <v>269.5228</v>
      </c>
    </row>
    <row r="1700" customFormat="false" ht="12.75" hidden="false" customHeight="false" outlineLevel="0" collapsed="false">
      <c r="D1700" s="0" t="n">
        <v>636.435</v>
      </c>
      <c r="E1700" s="0" t="n">
        <v>1419.3374</v>
      </c>
      <c r="F1700" s="0" t="n">
        <v>1419.3374</v>
      </c>
    </row>
    <row r="1701" customFormat="false" ht="12.75" hidden="false" customHeight="false" outlineLevel="0" collapsed="false">
      <c r="D1701" s="0" t="n">
        <v>130.0535</v>
      </c>
      <c r="E1701" s="0" t="n">
        <v>-118.1541</v>
      </c>
      <c r="F1701" s="0" t="n">
        <v>130.0535</v>
      </c>
    </row>
    <row r="1702" customFormat="false" ht="12.75" hidden="false" customHeight="false" outlineLevel="0" collapsed="false">
      <c r="D1702" s="0" t="n">
        <v>26.9774</v>
      </c>
      <c r="E1702" s="0" t="n">
        <v>-35.3471</v>
      </c>
      <c r="F1702" s="0" t="n">
        <v>26.9774</v>
      </c>
    </row>
    <row r="1703" customFormat="false" ht="12.75" hidden="false" customHeight="false" outlineLevel="0" collapsed="false">
      <c r="D1703" s="0" t="n">
        <v>215.0494</v>
      </c>
      <c r="E1703" s="0" t="n">
        <v>479.878</v>
      </c>
      <c r="F1703" s="0" t="n">
        <v>479.878</v>
      </c>
    </row>
    <row r="1704" customFormat="false" ht="12.75" hidden="false" customHeight="false" outlineLevel="0" collapsed="false">
      <c r="D1704" s="0" t="n">
        <v>238.4985</v>
      </c>
      <c r="E1704" s="0" t="n">
        <v>440.2861</v>
      </c>
      <c r="F1704" s="0" t="n">
        <v>440.2861</v>
      </c>
    </row>
    <row r="1705" customFormat="false" ht="12.75" hidden="false" customHeight="false" outlineLevel="0" collapsed="false">
      <c r="D1705" s="0" t="n">
        <v>238.4715</v>
      </c>
      <c r="E1705" s="0" t="n">
        <v>540.195</v>
      </c>
      <c r="F1705" s="0" t="n">
        <v>540.195</v>
      </c>
    </row>
    <row r="1706" customFormat="false" ht="12.75" hidden="false" customHeight="false" outlineLevel="0" collapsed="false">
      <c r="D1706" s="0" t="n">
        <v>398.2426</v>
      </c>
      <c r="E1706" s="0" t="n">
        <v>725.5981</v>
      </c>
      <c r="F1706" s="0" t="n">
        <v>725.5981</v>
      </c>
    </row>
    <row r="1707" customFormat="false" ht="12.75" hidden="false" customHeight="false" outlineLevel="0" collapsed="false">
      <c r="D1707" s="0" t="n">
        <v>195.3373</v>
      </c>
      <c r="E1707" s="0" t="n">
        <v>519.2138</v>
      </c>
      <c r="F1707" s="0" t="n">
        <v>519.2138</v>
      </c>
    </row>
    <row r="1708" customFormat="false" ht="12.75" hidden="false" customHeight="false" outlineLevel="0" collapsed="false">
      <c r="D1708" s="0" t="n">
        <v>256.7469</v>
      </c>
      <c r="E1708" s="0" t="n">
        <v>581.4468</v>
      </c>
      <c r="F1708" s="0" t="n">
        <v>581.4468</v>
      </c>
    </row>
    <row r="1709" customFormat="false" ht="12.75" hidden="false" customHeight="false" outlineLevel="0" collapsed="false">
      <c r="D1709" s="0" t="n">
        <v>216.1932</v>
      </c>
      <c r="E1709" s="0" t="n">
        <v>390.3415</v>
      </c>
      <c r="F1709" s="0" t="n">
        <v>390.3415</v>
      </c>
    </row>
    <row r="1710" customFormat="false" ht="12.75" hidden="false" customHeight="false" outlineLevel="0" collapsed="false">
      <c r="D1710" s="0" t="n">
        <v>46.1349</v>
      </c>
      <c r="E1710" s="0" t="n">
        <v>-247.5862</v>
      </c>
      <c r="F1710" s="0" t="n">
        <v>46.1349</v>
      </c>
    </row>
    <row r="1711" customFormat="false" ht="12.75" hidden="false" customHeight="false" outlineLevel="0" collapsed="false">
      <c r="D1711" s="0" t="n">
        <v>203.5494</v>
      </c>
      <c r="E1711" s="0" t="n">
        <v>174.1002</v>
      </c>
      <c r="F1711" s="0" t="n">
        <v>203.5494</v>
      </c>
    </row>
    <row r="1712" customFormat="false" ht="12.75" hidden="false" customHeight="false" outlineLevel="0" collapsed="false">
      <c r="D1712" s="0" t="n">
        <v>235.5681</v>
      </c>
      <c r="E1712" s="0" t="n">
        <v>129.1484</v>
      </c>
      <c r="F1712" s="0" t="n">
        <v>235.5681</v>
      </c>
    </row>
    <row r="1713" customFormat="false" ht="12.75" hidden="false" customHeight="false" outlineLevel="0" collapsed="false">
      <c r="D1713" s="0" t="n">
        <v>170.431</v>
      </c>
      <c r="E1713" s="0" t="n">
        <v>343.3565</v>
      </c>
      <c r="F1713" s="0" t="n">
        <v>343.3565</v>
      </c>
    </row>
    <row r="1714" customFormat="false" ht="12.75" hidden="false" customHeight="false" outlineLevel="0" collapsed="false">
      <c r="D1714" s="0" t="n">
        <v>90.6504</v>
      </c>
      <c r="E1714" s="0" t="n">
        <v>104.4983</v>
      </c>
      <c r="F1714" s="0" t="n">
        <v>104.4983</v>
      </c>
    </row>
    <row r="1715" customFormat="false" ht="12.75" hidden="false" customHeight="false" outlineLevel="0" collapsed="false">
      <c r="D1715" s="0" t="n">
        <v>114.6002</v>
      </c>
      <c r="E1715" s="0" t="n">
        <v>247.2412</v>
      </c>
      <c r="F1715" s="0" t="n">
        <v>247.2412</v>
      </c>
    </row>
    <row r="1716" customFormat="false" ht="12.75" hidden="false" customHeight="false" outlineLevel="0" collapsed="false">
      <c r="D1716" s="0" t="n">
        <v>165.9</v>
      </c>
      <c r="E1716" s="0" t="n">
        <v>220.9847</v>
      </c>
      <c r="F1716" s="0" t="n">
        <v>220.9847</v>
      </c>
    </row>
    <row r="1717" customFormat="false" ht="12.75" hidden="false" customHeight="false" outlineLevel="0" collapsed="false">
      <c r="D1717" s="0" t="n">
        <v>93.2301</v>
      </c>
      <c r="E1717" s="0" t="n">
        <v>-78.8248</v>
      </c>
      <c r="F1717" s="0" t="n">
        <v>93.2301</v>
      </c>
    </row>
    <row r="1718" customFormat="false" ht="12.75" hidden="false" customHeight="false" outlineLevel="0" collapsed="false">
      <c r="D1718" s="0" t="n">
        <v>110.6999</v>
      </c>
      <c r="E1718" s="0" t="n">
        <v>334.9671</v>
      </c>
      <c r="F1718" s="0" t="n">
        <v>334.9671</v>
      </c>
    </row>
    <row r="1719" customFormat="false" ht="12.75" hidden="false" customHeight="false" outlineLevel="0" collapsed="false">
      <c r="D1719" s="0" t="n">
        <v>330.8534</v>
      </c>
      <c r="E1719" s="0" t="n">
        <v>759.0927</v>
      </c>
      <c r="F1719" s="0" t="n">
        <v>759.0927</v>
      </c>
    </row>
    <row r="1720" customFormat="false" ht="12.75" hidden="false" customHeight="false" outlineLevel="0" collapsed="false">
      <c r="D1720" s="0" t="n">
        <v>164.1027</v>
      </c>
      <c r="E1720" s="0" t="n">
        <v>-73.2328</v>
      </c>
      <c r="F1720" s="0" t="n">
        <v>164.1027</v>
      </c>
    </row>
    <row r="1721" customFormat="false" ht="12.75" hidden="false" customHeight="false" outlineLevel="0" collapsed="false">
      <c r="D1721" s="0" t="n">
        <v>-52.9674</v>
      </c>
      <c r="E1721" s="0" t="n">
        <v>-436.2842</v>
      </c>
      <c r="F1721" s="0" t="n">
        <v>-52.9674</v>
      </c>
    </row>
    <row r="1722" customFormat="false" ht="12.75" hidden="false" customHeight="false" outlineLevel="0" collapsed="false">
      <c r="D1722" s="0" t="n">
        <v>316.5625</v>
      </c>
      <c r="E1722" s="0" t="n">
        <v>982.8194</v>
      </c>
      <c r="F1722" s="0" t="n">
        <v>982.8194</v>
      </c>
    </row>
    <row r="1723" customFormat="false" ht="12.75" hidden="false" customHeight="false" outlineLevel="0" collapsed="false">
      <c r="D1723" s="0" t="n">
        <v>264.7585</v>
      </c>
      <c r="E1723" s="0" t="n">
        <v>521.7369</v>
      </c>
      <c r="F1723" s="0" t="n">
        <v>521.7369</v>
      </c>
    </row>
    <row r="1724" customFormat="false" ht="12.75" hidden="false" customHeight="false" outlineLevel="0" collapsed="false">
      <c r="D1724" s="0" t="n">
        <v>83.6894</v>
      </c>
      <c r="E1724" s="0" t="n">
        <v>-27.9011</v>
      </c>
      <c r="F1724" s="0" t="n">
        <v>83.6894</v>
      </c>
    </row>
    <row r="1725" customFormat="false" ht="12.75" hidden="false" customHeight="false" outlineLevel="0" collapsed="false">
      <c r="D1725" s="0" t="n">
        <v>96.2808</v>
      </c>
      <c r="E1725" s="0" t="n">
        <v>250.6976</v>
      </c>
      <c r="F1725" s="0" t="n">
        <v>250.6976</v>
      </c>
    </row>
    <row r="1726" customFormat="false" ht="12.75" hidden="false" customHeight="false" outlineLevel="0" collapsed="false">
      <c r="D1726" s="0" t="n">
        <v>230.4078</v>
      </c>
      <c r="E1726" s="0" t="n">
        <v>344.7649</v>
      </c>
      <c r="F1726" s="0" t="n">
        <v>344.7649</v>
      </c>
    </row>
    <row r="1727" customFormat="false" ht="12.75" hidden="false" customHeight="false" outlineLevel="0" collapsed="false">
      <c r="D1727" s="0" t="n">
        <v>242.2958</v>
      </c>
      <c r="E1727" s="0" t="n">
        <v>489.3104</v>
      </c>
      <c r="F1727" s="0" t="n">
        <v>489.3104</v>
      </c>
    </row>
    <row r="1728" customFormat="false" ht="12.75" hidden="false" customHeight="false" outlineLevel="0" collapsed="false">
      <c r="D1728" s="0" t="n">
        <v>162.1097</v>
      </c>
      <c r="E1728" s="0" t="n">
        <v>125.1</v>
      </c>
      <c r="F1728" s="0" t="n">
        <v>162.1097</v>
      </c>
    </row>
    <row r="1729" customFormat="false" ht="12.75" hidden="false" customHeight="false" outlineLevel="0" collapsed="false">
      <c r="D1729" s="0" t="n">
        <v>88.8383</v>
      </c>
      <c r="E1729" s="0" t="n">
        <v>9.6954</v>
      </c>
      <c r="F1729" s="0" t="n">
        <v>88.8383</v>
      </c>
    </row>
    <row r="1730" customFormat="false" ht="12.75" hidden="false" customHeight="false" outlineLevel="0" collapsed="false">
      <c r="D1730" s="0" t="n">
        <v>605.7719</v>
      </c>
      <c r="E1730" s="0" t="n">
        <v>1939.1114</v>
      </c>
      <c r="F1730" s="0" t="n">
        <v>1939.1114</v>
      </c>
    </row>
    <row r="1731" customFormat="false" ht="12.75" hidden="false" customHeight="false" outlineLevel="0" collapsed="false">
      <c r="D1731" s="0" t="n">
        <v>49.6001</v>
      </c>
      <c r="E1731" s="0" t="n">
        <v>-175.5677</v>
      </c>
      <c r="F1731" s="0" t="n">
        <v>49.6001</v>
      </c>
    </row>
    <row r="1732" customFormat="false" ht="12.75" hidden="false" customHeight="false" outlineLevel="0" collapsed="false">
      <c r="D1732" s="0" t="n">
        <v>287.6965</v>
      </c>
      <c r="E1732" s="0" t="n">
        <v>643.9857</v>
      </c>
      <c r="F1732" s="0" t="n">
        <v>643.9857</v>
      </c>
    </row>
    <row r="1733" customFormat="false" ht="12.75" hidden="false" customHeight="false" outlineLevel="0" collapsed="false">
      <c r="D1733" s="0" t="n">
        <v>96.9146</v>
      </c>
      <c r="E1733" s="0" t="n">
        <v>-66.7253</v>
      </c>
      <c r="F1733" s="0" t="n">
        <v>96.9146</v>
      </c>
    </row>
    <row r="1734" customFormat="false" ht="12.75" hidden="false" customHeight="false" outlineLevel="0" collapsed="false">
      <c r="D1734" s="0" t="n">
        <v>0.3409</v>
      </c>
      <c r="E1734" s="0" t="n">
        <v>-246.6453</v>
      </c>
      <c r="F1734" s="0" t="n">
        <v>0.3409</v>
      </c>
    </row>
    <row r="1735" customFormat="false" ht="12.75" hidden="false" customHeight="false" outlineLevel="0" collapsed="false">
      <c r="D1735" s="0" t="n">
        <v>166.594</v>
      </c>
      <c r="E1735" s="0" t="n">
        <v>160.8137</v>
      </c>
      <c r="F1735" s="0" t="n">
        <v>166.594</v>
      </c>
    </row>
    <row r="1736" customFormat="false" ht="12.75" hidden="false" customHeight="false" outlineLevel="0" collapsed="false">
      <c r="D1736" s="0" t="n">
        <v>37.9838</v>
      </c>
      <c r="E1736" s="0" t="n">
        <v>-273.39</v>
      </c>
      <c r="F1736" s="0" t="n">
        <v>37.9838</v>
      </c>
    </row>
    <row r="1737" customFormat="false" ht="12.75" hidden="false" customHeight="false" outlineLevel="0" collapsed="false">
      <c r="D1737" s="0" t="n">
        <v>-58.9875</v>
      </c>
      <c r="E1737" s="0" t="n">
        <v>-360.8826</v>
      </c>
      <c r="F1737" s="0" t="n">
        <v>-58.9875</v>
      </c>
    </row>
    <row r="1738" customFormat="false" ht="12.75" hidden="false" customHeight="false" outlineLevel="0" collapsed="false">
      <c r="D1738" s="0" t="n">
        <v>-7.1618</v>
      </c>
      <c r="E1738" s="0" t="n">
        <v>-181.1463</v>
      </c>
      <c r="F1738" s="0" t="n">
        <v>-7.1618</v>
      </c>
    </row>
    <row r="1739" customFormat="false" ht="12.75" hidden="false" customHeight="false" outlineLevel="0" collapsed="false">
      <c r="D1739" s="0" t="n">
        <v>193.5552</v>
      </c>
      <c r="E1739" s="0" t="n">
        <v>140.0592</v>
      </c>
      <c r="F1739" s="0" t="n">
        <v>193.5552</v>
      </c>
    </row>
    <row r="1740" customFormat="false" ht="12.75" hidden="false" customHeight="false" outlineLevel="0" collapsed="false">
      <c r="D1740" s="0" t="n">
        <v>39.5069</v>
      </c>
      <c r="E1740" s="0" t="n">
        <v>-191.1731</v>
      </c>
      <c r="F1740" s="0" t="n">
        <v>39.5069</v>
      </c>
    </row>
    <row r="1741" customFormat="false" ht="12.75" hidden="false" customHeight="false" outlineLevel="0" collapsed="false">
      <c r="D1741" s="0" t="n">
        <v>181.2414</v>
      </c>
      <c r="E1741" s="0" t="n">
        <v>235.1495</v>
      </c>
      <c r="F1741" s="0" t="n">
        <v>235.1495</v>
      </c>
    </row>
    <row r="1742" customFormat="false" ht="12.75" hidden="false" customHeight="false" outlineLevel="0" collapsed="false">
      <c r="D1742" s="0" t="n">
        <v>134.2436</v>
      </c>
      <c r="E1742" s="0" t="n">
        <v>-103.6321</v>
      </c>
      <c r="F1742" s="0" t="n">
        <v>134.2436</v>
      </c>
    </row>
    <row r="1743" customFormat="false" ht="12.75" hidden="false" customHeight="false" outlineLevel="0" collapsed="false">
      <c r="D1743" s="0" t="n">
        <v>94.3388</v>
      </c>
      <c r="E1743" s="0" t="n">
        <v>-95.7504</v>
      </c>
      <c r="F1743" s="0" t="n">
        <v>94.3388</v>
      </c>
    </row>
    <row r="1744" customFormat="false" ht="12.75" hidden="false" customHeight="false" outlineLevel="0" collapsed="false">
      <c r="D1744" s="0" t="n">
        <v>81.8281</v>
      </c>
      <c r="E1744" s="0" t="n">
        <v>76.9258</v>
      </c>
      <c r="F1744" s="0" t="n">
        <v>81.8281</v>
      </c>
    </row>
    <row r="1745" customFormat="false" ht="12.75" hidden="false" customHeight="false" outlineLevel="0" collapsed="false">
      <c r="D1745" s="0" t="n">
        <v>174.6054</v>
      </c>
      <c r="E1745" s="0" t="n">
        <v>151.7454</v>
      </c>
      <c r="F1745" s="0" t="n">
        <v>174.6054</v>
      </c>
    </row>
    <row r="1746" customFormat="false" ht="12.75" hidden="false" customHeight="false" outlineLevel="0" collapsed="false">
      <c r="D1746" s="0" t="n">
        <v>199.6693</v>
      </c>
      <c r="E1746" s="0" t="n">
        <v>162.7147</v>
      </c>
      <c r="F1746" s="0" t="n">
        <v>199.6693</v>
      </c>
    </row>
    <row r="1747" customFormat="false" ht="12.75" hidden="false" customHeight="false" outlineLevel="0" collapsed="false">
      <c r="D1747" s="0" t="n">
        <v>181.5728</v>
      </c>
      <c r="E1747" s="0" t="n">
        <v>402.5448</v>
      </c>
      <c r="F1747" s="0" t="n">
        <v>402.5448</v>
      </c>
    </row>
    <row r="1748" customFormat="false" ht="12.75" hidden="false" customHeight="false" outlineLevel="0" collapsed="false">
      <c r="D1748" s="0" t="n">
        <v>194.5418</v>
      </c>
      <c r="E1748" s="0" t="n">
        <v>643.803</v>
      </c>
      <c r="F1748" s="0" t="n">
        <v>643.803</v>
      </c>
    </row>
    <row r="1749" customFormat="false" ht="12.75" hidden="false" customHeight="false" outlineLevel="0" collapsed="false">
      <c r="D1749" s="0" t="n">
        <v>94.8941</v>
      </c>
      <c r="E1749" s="0" t="n">
        <v>-107.8634</v>
      </c>
      <c r="F1749" s="0" t="n">
        <v>94.8941</v>
      </c>
    </row>
    <row r="1750" customFormat="false" ht="12.75" hidden="false" customHeight="false" outlineLevel="0" collapsed="false">
      <c r="D1750" s="0" t="n">
        <v>-37.3958</v>
      </c>
      <c r="E1750" s="0" t="n">
        <v>-516.6573</v>
      </c>
      <c r="F1750" s="0" t="n">
        <v>-37.3958</v>
      </c>
    </row>
    <row r="1751" customFormat="false" ht="12.75" hidden="false" customHeight="false" outlineLevel="0" collapsed="false">
      <c r="D1751" s="0" t="n">
        <v>309.7671</v>
      </c>
      <c r="E1751" s="0" t="n">
        <v>625.0369</v>
      </c>
      <c r="F1751" s="0" t="n">
        <v>625.0369</v>
      </c>
    </row>
    <row r="1752" customFormat="false" ht="12.75" hidden="false" customHeight="false" outlineLevel="0" collapsed="false">
      <c r="D1752" s="0" t="n">
        <v>261.4791</v>
      </c>
      <c r="E1752" s="0" t="n">
        <v>755.0866</v>
      </c>
      <c r="F1752" s="0" t="n">
        <v>755.0866</v>
      </c>
    </row>
    <row r="1753" customFormat="false" ht="12.75" hidden="false" customHeight="false" outlineLevel="0" collapsed="false">
      <c r="D1753" s="0" t="n">
        <v>223.29</v>
      </c>
      <c r="E1753" s="0" t="n">
        <v>268.0655</v>
      </c>
      <c r="F1753" s="0" t="n">
        <v>268.0655</v>
      </c>
    </row>
    <row r="1754" customFormat="false" ht="12.75" hidden="false" customHeight="false" outlineLevel="0" collapsed="false">
      <c r="D1754" s="0" t="n">
        <v>218.9129</v>
      </c>
      <c r="E1754" s="0" t="n">
        <v>323.2015</v>
      </c>
      <c r="F1754" s="0" t="n">
        <v>323.2015</v>
      </c>
    </row>
    <row r="1755" customFormat="false" ht="12.75" hidden="false" customHeight="false" outlineLevel="0" collapsed="false">
      <c r="D1755" s="0" t="n">
        <v>8.4502</v>
      </c>
      <c r="E1755" s="0" t="n">
        <v>-335.2301</v>
      </c>
      <c r="F1755" s="0" t="n">
        <v>8.4502</v>
      </c>
    </row>
    <row r="1756" customFormat="false" ht="12.75" hidden="false" customHeight="false" outlineLevel="0" collapsed="false">
      <c r="D1756" s="0" t="n">
        <v>114.546</v>
      </c>
      <c r="E1756" s="0" t="n">
        <v>-132.3166</v>
      </c>
      <c r="F1756" s="0" t="n">
        <v>114.546</v>
      </c>
    </row>
    <row r="1757" customFormat="false" ht="12.75" hidden="false" customHeight="false" outlineLevel="0" collapsed="false">
      <c r="D1757" s="0" t="n">
        <v>183.4961</v>
      </c>
      <c r="E1757" s="0" t="n">
        <v>37.2752</v>
      </c>
      <c r="F1757" s="0" t="n">
        <v>183.4961</v>
      </c>
    </row>
    <row r="1758" customFormat="false" ht="12.75" hidden="false" customHeight="false" outlineLevel="0" collapsed="false">
      <c r="D1758" s="0" t="n">
        <v>124.2345</v>
      </c>
      <c r="E1758" s="0" t="n">
        <v>120.1046</v>
      </c>
      <c r="F1758" s="0" t="n">
        <v>124.2345</v>
      </c>
    </row>
    <row r="1759" customFormat="false" ht="12.75" hidden="false" customHeight="false" outlineLevel="0" collapsed="false">
      <c r="D1759" s="0" t="n">
        <v>22.846</v>
      </c>
      <c r="E1759" s="0" t="n">
        <v>7.7383</v>
      </c>
      <c r="F1759" s="0" t="n">
        <v>22.846</v>
      </c>
    </row>
    <row r="1760" customFormat="false" ht="12.75" hidden="false" customHeight="false" outlineLevel="0" collapsed="false">
      <c r="D1760" s="0" t="n">
        <v>-12.0964</v>
      </c>
      <c r="E1760" s="0" t="n">
        <v>-276.0126</v>
      </c>
      <c r="F1760" s="0" t="n">
        <v>-12.0964</v>
      </c>
    </row>
    <row r="1761" customFormat="false" ht="12.75" hidden="false" customHeight="false" outlineLevel="0" collapsed="false">
      <c r="D1761" s="0" t="n">
        <v>59.162</v>
      </c>
      <c r="E1761" s="0" t="n">
        <v>-256.0177</v>
      </c>
      <c r="F1761" s="0" t="n">
        <v>59.162</v>
      </c>
    </row>
    <row r="1762" customFormat="false" ht="12.75" hidden="false" customHeight="false" outlineLevel="0" collapsed="false">
      <c r="D1762" s="0" t="n">
        <v>376.3904</v>
      </c>
      <c r="E1762" s="0" t="n">
        <v>1160.7323</v>
      </c>
      <c r="F1762" s="0" t="n">
        <v>1160.7323</v>
      </c>
    </row>
    <row r="1763" customFormat="false" ht="12.75" hidden="false" customHeight="false" outlineLevel="0" collapsed="false">
      <c r="D1763" s="0" t="n">
        <v>-36.7251</v>
      </c>
      <c r="E1763" s="0" t="n">
        <v>-374.1253</v>
      </c>
      <c r="F1763" s="0" t="n">
        <v>-36.7251</v>
      </c>
    </row>
    <row r="1764" customFormat="false" ht="12.75" hidden="false" customHeight="false" outlineLevel="0" collapsed="false">
      <c r="D1764" s="0" t="n">
        <v>311.2454</v>
      </c>
      <c r="E1764" s="0" t="n">
        <v>805.4189</v>
      </c>
      <c r="F1764" s="0" t="n">
        <v>805.4189</v>
      </c>
    </row>
    <row r="1765" customFormat="false" ht="12.75" hidden="false" customHeight="false" outlineLevel="0" collapsed="false">
      <c r="D1765" s="0" t="n">
        <v>361.6794</v>
      </c>
      <c r="E1765" s="0" t="n">
        <v>862.8674</v>
      </c>
      <c r="F1765" s="0" t="n">
        <v>862.8674</v>
      </c>
    </row>
    <row r="1766" customFormat="false" ht="12.75" hidden="false" customHeight="false" outlineLevel="0" collapsed="false">
      <c r="D1766" s="0" t="n">
        <v>256.4457</v>
      </c>
      <c r="E1766" s="0" t="n">
        <v>562.2015</v>
      </c>
      <c r="F1766" s="0" t="n">
        <v>562.2015</v>
      </c>
    </row>
    <row r="1767" customFormat="false" ht="12.75" hidden="false" customHeight="false" outlineLevel="0" collapsed="false">
      <c r="D1767" s="0" t="n">
        <v>343.0923</v>
      </c>
      <c r="E1767" s="0" t="n">
        <v>874.7806</v>
      </c>
      <c r="F1767" s="0" t="n">
        <v>874.7806</v>
      </c>
    </row>
    <row r="1768" customFormat="false" ht="12.75" hidden="false" customHeight="false" outlineLevel="0" collapsed="false">
      <c r="D1768" s="0" t="n">
        <v>167.5025</v>
      </c>
      <c r="E1768" s="0" t="n">
        <v>356.3591</v>
      </c>
      <c r="F1768" s="0" t="n">
        <v>356.3591</v>
      </c>
    </row>
    <row r="1769" customFormat="false" ht="12.75" hidden="false" customHeight="false" outlineLevel="0" collapsed="false">
      <c r="D1769" s="0" t="n">
        <v>118.4732</v>
      </c>
      <c r="E1769" s="0" t="n">
        <v>-5.8727</v>
      </c>
      <c r="F1769" s="0" t="n">
        <v>118.4732</v>
      </c>
    </row>
    <row r="1770" customFormat="false" ht="12.75" hidden="false" customHeight="false" outlineLevel="0" collapsed="false">
      <c r="D1770" s="0" t="n">
        <v>115.0195</v>
      </c>
      <c r="E1770" s="0" t="n">
        <v>170.0178</v>
      </c>
      <c r="F1770" s="0" t="n">
        <v>170.0178</v>
      </c>
    </row>
    <row r="1771" customFormat="false" ht="12.75" hidden="false" customHeight="false" outlineLevel="0" collapsed="false">
      <c r="D1771" s="0" t="n">
        <v>42.4357</v>
      </c>
      <c r="E1771" s="0" t="n">
        <v>-374.3988</v>
      </c>
      <c r="F1771" s="0" t="n">
        <v>42.4357</v>
      </c>
    </row>
    <row r="1772" customFormat="false" ht="12.75" hidden="false" customHeight="false" outlineLevel="0" collapsed="false">
      <c r="D1772" s="0" t="n">
        <v>153.8336</v>
      </c>
      <c r="E1772" s="0" t="n">
        <v>-149.6461</v>
      </c>
      <c r="F1772" s="0" t="n">
        <v>153.8336</v>
      </c>
    </row>
    <row r="1773" customFormat="false" ht="12.75" hidden="false" customHeight="false" outlineLevel="0" collapsed="false">
      <c r="D1773" s="0" t="n">
        <v>41.2272</v>
      </c>
      <c r="E1773" s="0" t="n">
        <v>-192.1126</v>
      </c>
      <c r="F1773" s="0" t="n">
        <v>41.2272</v>
      </c>
    </row>
    <row r="1774" customFormat="false" ht="12.75" hidden="false" customHeight="false" outlineLevel="0" collapsed="false">
      <c r="D1774" s="0" t="n">
        <v>197.7275</v>
      </c>
      <c r="E1774" s="0" t="n">
        <v>301.6691</v>
      </c>
      <c r="F1774" s="0" t="n">
        <v>301.6691</v>
      </c>
    </row>
    <row r="1775" customFormat="false" ht="12.75" hidden="false" customHeight="false" outlineLevel="0" collapsed="false">
      <c r="D1775" s="0" t="n">
        <v>245.185</v>
      </c>
      <c r="E1775" s="0" t="n">
        <v>763.8956</v>
      </c>
      <c r="F1775" s="0" t="n">
        <v>763.8956</v>
      </c>
    </row>
    <row r="1776" customFormat="false" ht="12.75" hidden="false" customHeight="false" outlineLevel="0" collapsed="false">
      <c r="D1776" s="0" t="n">
        <v>112.6471</v>
      </c>
      <c r="E1776" s="0" t="n">
        <v>66.704</v>
      </c>
      <c r="F1776" s="0" t="n">
        <v>112.6471</v>
      </c>
    </row>
    <row r="1777" customFormat="false" ht="12.75" hidden="false" customHeight="false" outlineLevel="0" collapsed="false">
      <c r="D1777" s="0" t="n">
        <v>-84.0843</v>
      </c>
      <c r="E1777" s="0" t="n">
        <v>-446.5554</v>
      </c>
      <c r="F1777" s="0" t="n">
        <v>-84.0843</v>
      </c>
    </row>
    <row r="1778" customFormat="false" ht="12.75" hidden="false" customHeight="false" outlineLevel="0" collapsed="false">
      <c r="D1778" s="0" t="n">
        <v>405.6693</v>
      </c>
      <c r="E1778" s="0" t="n">
        <v>1383.9293</v>
      </c>
      <c r="F1778" s="0" t="n">
        <v>1383.9293</v>
      </c>
    </row>
    <row r="1779" customFormat="false" ht="12.75" hidden="false" customHeight="false" outlineLevel="0" collapsed="false">
      <c r="D1779" s="0" t="n">
        <v>166.0964</v>
      </c>
      <c r="E1779" s="0" t="n">
        <v>114.6852</v>
      </c>
      <c r="F1779" s="0" t="n">
        <v>166.0964</v>
      </c>
    </row>
    <row r="1780" customFormat="false" ht="12.75" hidden="false" customHeight="false" outlineLevel="0" collapsed="false">
      <c r="D1780" s="0" t="n">
        <v>165.941</v>
      </c>
      <c r="E1780" s="0" t="n">
        <v>178.6618</v>
      </c>
      <c r="F1780" s="0" t="n">
        <v>178.6618</v>
      </c>
    </row>
    <row r="1781" customFormat="false" ht="12.75" hidden="false" customHeight="false" outlineLevel="0" collapsed="false">
      <c r="D1781" s="0" t="n">
        <v>-63.9558</v>
      </c>
      <c r="E1781" s="0" t="n">
        <v>-478.1629</v>
      </c>
      <c r="F1781" s="0" t="n">
        <v>-63.9558</v>
      </c>
    </row>
    <row r="1782" customFormat="false" ht="12.75" hidden="false" customHeight="false" outlineLevel="0" collapsed="false">
      <c r="D1782" s="0" t="n">
        <v>73.8409</v>
      </c>
      <c r="E1782" s="0" t="n">
        <v>-135.4486</v>
      </c>
      <c r="F1782" s="0" t="n">
        <v>73.8409</v>
      </c>
    </row>
    <row r="1783" customFormat="false" ht="12.75" hidden="false" customHeight="false" outlineLevel="0" collapsed="false">
      <c r="D1783" s="0" t="n">
        <v>358.9168</v>
      </c>
      <c r="E1783" s="0" t="n">
        <v>1327.3447</v>
      </c>
      <c r="F1783" s="0" t="n">
        <v>1327.3447</v>
      </c>
    </row>
    <row r="1784" customFormat="false" ht="12.75" hidden="false" customHeight="false" outlineLevel="0" collapsed="false">
      <c r="D1784" s="0" t="n">
        <v>120.9725</v>
      </c>
      <c r="E1784" s="0" t="n">
        <v>171.0759</v>
      </c>
      <c r="F1784" s="0" t="n">
        <v>171.0759</v>
      </c>
    </row>
    <row r="1785" customFormat="false" ht="12.75" hidden="false" customHeight="false" outlineLevel="0" collapsed="false">
      <c r="D1785" s="0" t="n">
        <v>23.5373</v>
      </c>
      <c r="E1785" s="0" t="n">
        <v>-142.1538</v>
      </c>
      <c r="F1785" s="0" t="n">
        <v>23.5373</v>
      </c>
    </row>
    <row r="1786" customFormat="false" ht="12.75" hidden="false" customHeight="false" outlineLevel="0" collapsed="false">
      <c r="D1786" s="0" t="n">
        <v>227.4149</v>
      </c>
      <c r="E1786" s="0" t="n">
        <v>583.9921</v>
      </c>
      <c r="F1786" s="0" t="n">
        <v>583.9921</v>
      </c>
    </row>
    <row r="1787" customFormat="false" ht="12.75" hidden="false" customHeight="false" outlineLevel="0" collapsed="false">
      <c r="D1787" s="0" t="n">
        <v>63.6053</v>
      </c>
      <c r="E1787" s="0" t="n">
        <v>-223.6169</v>
      </c>
      <c r="F1787" s="0" t="n">
        <v>63.6053</v>
      </c>
    </row>
    <row r="1788" customFormat="false" ht="12.75" hidden="false" customHeight="false" outlineLevel="0" collapsed="false">
      <c r="D1788" s="0" t="n">
        <v>258.6909</v>
      </c>
      <c r="E1788" s="0" t="n">
        <v>716.2994</v>
      </c>
      <c r="F1788" s="0" t="n">
        <v>716.2994</v>
      </c>
    </row>
    <row r="1789" customFormat="false" ht="12.75" hidden="false" customHeight="false" outlineLevel="0" collapsed="false">
      <c r="D1789" s="0" t="n">
        <v>511.6231</v>
      </c>
      <c r="E1789" s="0" t="n">
        <v>1170.1094</v>
      </c>
      <c r="F1789" s="0" t="n">
        <v>1170.1094</v>
      </c>
    </row>
    <row r="1790" customFormat="false" ht="12.75" hidden="false" customHeight="false" outlineLevel="0" collapsed="false">
      <c r="D1790" s="0" t="n">
        <v>27.9972</v>
      </c>
      <c r="E1790" s="0" t="n">
        <v>-223.4983</v>
      </c>
      <c r="F1790" s="0" t="n">
        <v>27.9972</v>
      </c>
    </row>
    <row r="1791" customFormat="false" ht="12.75" hidden="false" customHeight="false" outlineLevel="0" collapsed="false">
      <c r="D1791" s="0" t="n">
        <v>-50.6041</v>
      </c>
      <c r="E1791" s="0" t="n">
        <v>-353.5517</v>
      </c>
      <c r="F1791" s="0" t="n">
        <v>-50.6041</v>
      </c>
    </row>
    <row r="1792" customFormat="false" ht="12.75" hidden="false" customHeight="false" outlineLevel="0" collapsed="false">
      <c r="D1792" s="0" t="n">
        <v>173.4683</v>
      </c>
      <c r="E1792" s="0" t="n">
        <v>244.1983</v>
      </c>
      <c r="F1792" s="0" t="n">
        <v>244.1983</v>
      </c>
    </row>
    <row r="1793" customFormat="false" ht="12.75" hidden="false" customHeight="false" outlineLevel="0" collapsed="false">
      <c r="D1793" s="0" t="n">
        <v>386.102</v>
      </c>
      <c r="E1793" s="0" t="n">
        <v>546.6123</v>
      </c>
      <c r="F1793" s="0" t="n">
        <v>546.6123</v>
      </c>
    </row>
    <row r="1794" customFormat="false" ht="12.75" hidden="false" customHeight="false" outlineLevel="0" collapsed="false">
      <c r="D1794" s="0" t="n">
        <v>101.5639</v>
      </c>
      <c r="E1794" s="0" t="n">
        <v>-40.0809</v>
      </c>
      <c r="F1794" s="0" t="n">
        <v>101.5639</v>
      </c>
    </row>
    <row r="1795" customFormat="false" ht="12.75" hidden="false" customHeight="false" outlineLevel="0" collapsed="false">
      <c r="D1795" s="0" t="n">
        <v>5.8675</v>
      </c>
      <c r="E1795" s="0" t="n">
        <v>-201.9744</v>
      </c>
      <c r="F1795" s="0" t="n">
        <v>5.8675</v>
      </c>
    </row>
    <row r="1796" customFormat="false" ht="12.75" hidden="false" customHeight="false" outlineLevel="0" collapsed="false">
      <c r="D1796" s="0" t="n">
        <v>86.9123</v>
      </c>
      <c r="E1796" s="0" t="n">
        <v>-169.1162</v>
      </c>
      <c r="F1796" s="0" t="n">
        <v>86.9123</v>
      </c>
    </row>
    <row r="1797" customFormat="false" ht="12.75" hidden="false" customHeight="false" outlineLevel="0" collapsed="false">
      <c r="D1797" s="0" t="n">
        <v>124.4433</v>
      </c>
      <c r="E1797" s="0" t="n">
        <v>-88.4859</v>
      </c>
      <c r="F1797" s="0" t="n">
        <v>124.4433</v>
      </c>
    </row>
    <row r="1798" customFormat="false" ht="12.75" hidden="false" customHeight="false" outlineLevel="0" collapsed="false">
      <c r="D1798" s="0" t="n">
        <v>157.5785</v>
      </c>
      <c r="E1798" s="0" t="n">
        <v>2.5243</v>
      </c>
      <c r="F1798" s="0" t="n">
        <v>157.5785</v>
      </c>
    </row>
    <row r="1799" customFormat="false" ht="12.75" hidden="false" customHeight="false" outlineLevel="0" collapsed="false">
      <c r="D1799" s="0" t="n">
        <v>541.5042</v>
      </c>
      <c r="E1799" s="0" t="n">
        <v>1554.088</v>
      </c>
      <c r="F1799" s="0" t="n">
        <v>1554.088</v>
      </c>
    </row>
    <row r="1800" customFormat="false" ht="12.75" hidden="false" customHeight="false" outlineLevel="0" collapsed="false">
      <c r="D1800" s="0" t="n">
        <v>51.1679</v>
      </c>
      <c r="E1800" s="0" t="n">
        <v>-50.9633</v>
      </c>
      <c r="F1800" s="0" t="n">
        <v>51.1679</v>
      </c>
    </row>
    <row r="1801" customFormat="false" ht="12.75" hidden="false" customHeight="false" outlineLevel="0" collapsed="false">
      <c r="D1801" s="0" t="n">
        <v>-12.8481</v>
      </c>
      <c r="E1801" s="0" t="n">
        <v>-438.2657</v>
      </c>
      <c r="F1801" s="0" t="n">
        <v>-12.8481</v>
      </c>
    </row>
    <row r="1802" customFormat="false" ht="12.75" hidden="false" customHeight="false" outlineLevel="0" collapsed="false">
      <c r="D1802" s="0" t="n">
        <v>663.6728</v>
      </c>
      <c r="E1802" s="0" t="n">
        <v>2017.1738</v>
      </c>
      <c r="F1802" s="0" t="n">
        <v>2017.1738</v>
      </c>
    </row>
    <row r="1803" customFormat="false" ht="12.75" hidden="false" customHeight="false" outlineLevel="0" collapsed="false">
      <c r="D1803" s="0" t="n">
        <v>135.2099</v>
      </c>
      <c r="E1803" s="0" t="n">
        <v>172.3338</v>
      </c>
      <c r="F1803" s="0" t="n">
        <v>172.3338</v>
      </c>
    </row>
    <row r="1804" customFormat="false" ht="12.75" hidden="false" customHeight="false" outlineLevel="0" collapsed="false">
      <c r="D1804" s="0" t="n">
        <v>337.7988</v>
      </c>
      <c r="E1804" s="0" t="n">
        <v>671.2172</v>
      </c>
      <c r="F1804" s="0" t="n">
        <v>671.2172</v>
      </c>
    </row>
    <row r="1805" customFormat="false" ht="12.75" hidden="false" customHeight="false" outlineLevel="0" collapsed="false">
      <c r="D1805" s="0" t="n">
        <v>167.7532</v>
      </c>
      <c r="E1805" s="0" t="n">
        <v>287.7429</v>
      </c>
      <c r="F1805" s="0" t="n">
        <v>287.7429</v>
      </c>
    </row>
    <row r="1806" customFormat="false" ht="12.75" hidden="false" customHeight="false" outlineLevel="0" collapsed="false">
      <c r="D1806" s="0" t="n">
        <v>91.852</v>
      </c>
      <c r="E1806" s="0" t="n">
        <v>4.7883</v>
      </c>
      <c r="F1806" s="0" t="n">
        <v>91.852</v>
      </c>
    </row>
    <row r="1807" customFormat="false" ht="12.75" hidden="false" customHeight="false" outlineLevel="0" collapsed="false">
      <c r="D1807" s="0" t="n">
        <v>62.1233</v>
      </c>
      <c r="E1807" s="0" t="n">
        <v>81.6396</v>
      </c>
      <c r="F1807" s="0" t="n">
        <v>81.6396</v>
      </c>
    </row>
    <row r="1808" customFormat="false" ht="12.75" hidden="false" customHeight="false" outlineLevel="0" collapsed="false">
      <c r="D1808" s="0" t="n">
        <v>119.9703</v>
      </c>
      <c r="E1808" s="0" t="n">
        <v>27.3453</v>
      </c>
      <c r="F1808" s="0" t="n">
        <v>119.9703</v>
      </c>
    </row>
    <row r="1809" customFormat="false" ht="12.75" hidden="false" customHeight="false" outlineLevel="0" collapsed="false">
      <c r="D1809" s="0" t="n">
        <v>183.3783</v>
      </c>
      <c r="E1809" s="0" t="n">
        <v>187.8704</v>
      </c>
      <c r="F1809" s="0" t="n">
        <v>187.8704</v>
      </c>
    </row>
    <row r="1810" customFormat="false" ht="12.75" hidden="false" customHeight="false" outlineLevel="0" collapsed="false">
      <c r="D1810" s="0" t="n">
        <v>92.3857</v>
      </c>
      <c r="E1810" s="0" t="n">
        <v>22.9742</v>
      </c>
      <c r="F1810" s="0" t="n">
        <v>92.3857</v>
      </c>
    </row>
    <row r="1811" customFormat="false" ht="12.75" hidden="false" customHeight="false" outlineLevel="0" collapsed="false">
      <c r="D1811" s="0" t="n">
        <v>188.9914</v>
      </c>
      <c r="E1811" s="0" t="n">
        <v>335.4963</v>
      </c>
      <c r="F1811" s="0" t="n">
        <v>335.4963</v>
      </c>
    </row>
    <row r="1812" customFormat="false" ht="12.75" hidden="false" customHeight="false" outlineLevel="0" collapsed="false">
      <c r="D1812" s="0" t="n">
        <v>-31.8526</v>
      </c>
      <c r="E1812" s="0" t="n">
        <v>-449.803</v>
      </c>
      <c r="F1812" s="0" t="n">
        <v>-31.8526</v>
      </c>
    </row>
    <row r="1813" customFormat="false" ht="12.75" hidden="false" customHeight="false" outlineLevel="0" collapsed="false">
      <c r="D1813" s="0" t="n">
        <v>77.4697</v>
      </c>
      <c r="E1813" s="0" t="n">
        <v>108.6931</v>
      </c>
      <c r="F1813" s="0" t="n">
        <v>108.6931</v>
      </c>
    </row>
    <row r="1814" customFormat="false" ht="12.75" hidden="false" customHeight="false" outlineLevel="0" collapsed="false">
      <c r="D1814" s="0" t="n">
        <v>113.7235</v>
      </c>
      <c r="E1814" s="0" t="n">
        <v>-91.1522</v>
      </c>
      <c r="F1814" s="0" t="n">
        <v>113.7235</v>
      </c>
    </row>
    <row r="1815" customFormat="false" ht="12.75" hidden="false" customHeight="false" outlineLevel="0" collapsed="false">
      <c r="D1815" s="0" t="n">
        <v>185.2701</v>
      </c>
      <c r="E1815" s="0" t="n">
        <v>157.5773</v>
      </c>
      <c r="F1815" s="0" t="n">
        <v>185.2701</v>
      </c>
    </row>
    <row r="1816" customFormat="false" ht="12.75" hidden="false" customHeight="false" outlineLevel="0" collapsed="false">
      <c r="D1816" s="0" t="n">
        <v>-52.1576</v>
      </c>
      <c r="E1816" s="0" t="n">
        <v>-444.8388</v>
      </c>
      <c r="F1816" s="0" t="n">
        <v>-52.1576</v>
      </c>
    </row>
    <row r="1817" customFormat="false" ht="12.75" hidden="false" customHeight="false" outlineLevel="0" collapsed="false">
      <c r="D1817" s="0" t="n">
        <v>200.521</v>
      </c>
      <c r="E1817" s="0" t="n">
        <v>12.028</v>
      </c>
      <c r="F1817" s="0" t="n">
        <v>200.521</v>
      </c>
    </row>
    <row r="1818" customFormat="false" ht="12.75" hidden="false" customHeight="false" outlineLevel="0" collapsed="false">
      <c r="D1818" s="0" t="n">
        <v>27.6296</v>
      </c>
      <c r="E1818" s="0" t="n">
        <v>-143.785</v>
      </c>
      <c r="F1818" s="0" t="n">
        <v>27.6296</v>
      </c>
    </row>
    <row r="1819" customFormat="false" ht="12.75" hidden="false" customHeight="false" outlineLevel="0" collapsed="false">
      <c r="D1819" s="0" t="n">
        <v>314.5307</v>
      </c>
      <c r="E1819" s="0" t="n">
        <v>353.8477</v>
      </c>
      <c r="F1819" s="0" t="n">
        <v>353.8477</v>
      </c>
    </row>
    <row r="1820" customFormat="false" ht="12.75" hidden="false" customHeight="false" outlineLevel="0" collapsed="false">
      <c r="D1820" s="0" t="n">
        <v>170.8268</v>
      </c>
      <c r="E1820" s="0" t="n">
        <v>411.2461</v>
      </c>
      <c r="F1820" s="0" t="n">
        <v>411.2461</v>
      </c>
    </row>
    <row r="1821" customFormat="false" ht="12.75" hidden="false" customHeight="false" outlineLevel="0" collapsed="false">
      <c r="D1821" s="0" t="n">
        <v>340.2259</v>
      </c>
      <c r="E1821" s="0" t="n">
        <v>912.2902</v>
      </c>
      <c r="F1821" s="0" t="n">
        <v>912.2902</v>
      </c>
    </row>
    <row r="1822" customFormat="false" ht="12.75" hidden="false" customHeight="false" outlineLevel="0" collapsed="false">
      <c r="D1822" s="0" t="n">
        <v>320.2926</v>
      </c>
      <c r="E1822" s="0" t="n">
        <v>571.1164</v>
      </c>
      <c r="F1822" s="0" t="n">
        <v>571.1164</v>
      </c>
    </row>
    <row r="1823" customFormat="false" ht="12.75" hidden="false" customHeight="false" outlineLevel="0" collapsed="false">
      <c r="D1823" s="0" t="n">
        <v>357.1517</v>
      </c>
      <c r="E1823" s="0" t="n">
        <v>1011.9854</v>
      </c>
      <c r="F1823" s="0" t="n">
        <v>1011.9854</v>
      </c>
    </row>
    <row r="1824" customFormat="false" ht="12.75" hidden="false" customHeight="false" outlineLevel="0" collapsed="false">
      <c r="D1824" s="0" t="n">
        <v>-14.1723</v>
      </c>
      <c r="E1824" s="0" t="n">
        <v>-387.4934</v>
      </c>
      <c r="F1824" s="0" t="n">
        <v>-14.1723</v>
      </c>
    </row>
    <row r="1825" customFormat="false" ht="12.75" hidden="false" customHeight="false" outlineLevel="0" collapsed="false">
      <c r="D1825" s="0" t="n">
        <v>138.7329</v>
      </c>
      <c r="E1825" s="0" t="n">
        <v>18.1459</v>
      </c>
      <c r="F1825" s="0" t="n">
        <v>138.7329</v>
      </c>
    </row>
    <row r="1826" customFormat="false" ht="12.75" hidden="false" customHeight="false" outlineLevel="0" collapsed="false">
      <c r="D1826" s="0" t="n">
        <v>99.2695</v>
      </c>
      <c r="E1826" s="0" t="n">
        <v>119.7639</v>
      </c>
      <c r="F1826" s="0" t="n">
        <v>119.7639</v>
      </c>
    </row>
    <row r="1827" customFormat="false" ht="12.75" hidden="false" customHeight="false" outlineLevel="0" collapsed="false">
      <c r="D1827" s="0" t="n">
        <v>-2.5926</v>
      </c>
      <c r="E1827" s="0" t="n">
        <v>-286.5046</v>
      </c>
      <c r="F1827" s="0" t="n">
        <v>-2.5926</v>
      </c>
    </row>
    <row r="1828" customFormat="false" ht="12.75" hidden="false" customHeight="false" outlineLevel="0" collapsed="false">
      <c r="D1828" s="0" t="n">
        <v>241.7039</v>
      </c>
      <c r="E1828" s="0" t="n">
        <v>270.1946</v>
      </c>
      <c r="F1828" s="0" t="n">
        <v>270.1946</v>
      </c>
    </row>
    <row r="1829" customFormat="false" ht="12.75" hidden="false" customHeight="false" outlineLevel="0" collapsed="false">
      <c r="D1829" s="0" t="n">
        <v>208.6916</v>
      </c>
      <c r="E1829" s="0" t="n">
        <v>322.4332</v>
      </c>
      <c r="F1829" s="0" t="n">
        <v>322.4332</v>
      </c>
    </row>
    <row r="1830" customFormat="false" ht="12.75" hidden="false" customHeight="false" outlineLevel="0" collapsed="false">
      <c r="D1830" s="0" t="n">
        <v>50.7347</v>
      </c>
      <c r="E1830" s="0" t="n">
        <v>-226.6372</v>
      </c>
      <c r="F1830" s="0" t="n">
        <v>50.7347</v>
      </c>
    </row>
    <row r="1831" customFormat="false" ht="12.75" hidden="false" customHeight="false" outlineLevel="0" collapsed="false">
      <c r="D1831" s="0" t="n">
        <v>104.0419</v>
      </c>
      <c r="E1831" s="0" t="n">
        <v>237.7444</v>
      </c>
      <c r="F1831" s="0" t="n">
        <v>237.7444</v>
      </c>
    </row>
    <row r="1832" customFormat="false" ht="12.75" hidden="false" customHeight="false" outlineLevel="0" collapsed="false">
      <c r="D1832" s="0" t="n">
        <v>375.752</v>
      </c>
      <c r="E1832" s="0" t="n">
        <v>756.1135</v>
      </c>
      <c r="F1832" s="0" t="n">
        <v>756.1135</v>
      </c>
    </row>
    <row r="1833" customFormat="false" ht="12.75" hidden="false" customHeight="false" outlineLevel="0" collapsed="false">
      <c r="D1833" s="0" t="n">
        <v>463.5573</v>
      </c>
      <c r="E1833" s="0" t="n">
        <v>818.1511</v>
      </c>
      <c r="F1833" s="0" t="n">
        <v>818.1511</v>
      </c>
    </row>
    <row r="1834" customFormat="false" ht="12.75" hidden="false" customHeight="false" outlineLevel="0" collapsed="false">
      <c r="D1834" s="0" t="n">
        <v>139.159</v>
      </c>
      <c r="E1834" s="0" t="n">
        <v>-125.2116</v>
      </c>
      <c r="F1834" s="0" t="n">
        <v>139.159</v>
      </c>
    </row>
    <row r="1835" customFormat="false" ht="12.75" hidden="false" customHeight="false" outlineLevel="0" collapsed="false">
      <c r="D1835" s="0" t="n">
        <v>116.6545</v>
      </c>
      <c r="E1835" s="0" t="n">
        <v>-66.0978</v>
      </c>
      <c r="F1835" s="0" t="n">
        <v>116.6545</v>
      </c>
    </row>
    <row r="1836" customFormat="false" ht="12.75" hidden="false" customHeight="false" outlineLevel="0" collapsed="false">
      <c r="D1836" s="0" t="n">
        <v>457.671</v>
      </c>
      <c r="E1836" s="0" t="n">
        <v>1325.3375</v>
      </c>
      <c r="F1836" s="0" t="n">
        <v>1325.3375</v>
      </c>
    </row>
    <row r="1837" customFormat="false" ht="12.75" hidden="false" customHeight="false" outlineLevel="0" collapsed="false">
      <c r="D1837" s="0" t="n">
        <v>110.9306</v>
      </c>
      <c r="E1837" s="0" t="n">
        <v>30.1758</v>
      </c>
      <c r="F1837" s="0" t="n">
        <v>110.9306</v>
      </c>
    </row>
    <row r="1838" customFormat="false" ht="12.75" hidden="false" customHeight="false" outlineLevel="0" collapsed="false">
      <c r="D1838" s="0" t="n">
        <v>359.5781</v>
      </c>
      <c r="E1838" s="0" t="n">
        <v>663.9861</v>
      </c>
      <c r="F1838" s="0" t="n">
        <v>663.9861</v>
      </c>
    </row>
    <row r="1839" customFormat="false" ht="12.75" hidden="false" customHeight="false" outlineLevel="0" collapsed="false">
      <c r="D1839" s="0" t="n">
        <v>40.3057</v>
      </c>
      <c r="E1839" s="0" t="n">
        <v>-55.4448</v>
      </c>
      <c r="F1839" s="0" t="n">
        <v>40.3057</v>
      </c>
    </row>
    <row r="1840" customFormat="false" ht="12.75" hidden="false" customHeight="false" outlineLevel="0" collapsed="false">
      <c r="D1840" s="0" t="n">
        <v>286.4196</v>
      </c>
      <c r="E1840" s="0" t="n">
        <v>675.4454</v>
      </c>
      <c r="F1840" s="0" t="n">
        <v>675.4454</v>
      </c>
    </row>
    <row r="1841" customFormat="false" ht="12.75" hidden="false" customHeight="false" outlineLevel="0" collapsed="false">
      <c r="D1841" s="0" t="n">
        <v>31.692</v>
      </c>
      <c r="E1841" s="0" t="n">
        <v>-332.9193</v>
      </c>
      <c r="F1841" s="0" t="n">
        <v>31.692</v>
      </c>
    </row>
    <row r="1842" customFormat="false" ht="12.75" hidden="false" customHeight="false" outlineLevel="0" collapsed="false">
      <c r="D1842" s="0" t="n">
        <v>237.5942</v>
      </c>
      <c r="E1842" s="0" t="n">
        <v>771.158</v>
      </c>
      <c r="F1842" s="0" t="n">
        <v>771.158</v>
      </c>
    </row>
    <row r="1843" customFormat="false" ht="12.75" hidden="false" customHeight="false" outlineLevel="0" collapsed="false">
      <c r="D1843" s="0" t="n">
        <v>108.2286</v>
      </c>
      <c r="E1843" s="0" t="n">
        <v>267.408</v>
      </c>
      <c r="F1843" s="0" t="n">
        <v>267.408</v>
      </c>
    </row>
    <row r="1844" customFormat="false" ht="12.75" hidden="false" customHeight="false" outlineLevel="0" collapsed="false">
      <c r="D1844" s="0" t="n">
        <v>138.4059</v>
      </c>
      <c r="E1844" s="0" t="n">
        <v>293.7988</v>
      </c>
      <c r="F1844" s="0" t="n">
        <v>293.7988</v>
      </c>
    </row>
    <row r="1845" customFormat="false" ht="12.75" hidden="false" customHeight="false" outlineLevel="0" collapsed="false">
      <c r="D1845" s="0" t="n">
        <v>287.3466</v>
      </c>
      <c r="E1845" s="0" t="n">
        <v>903.0626</v>
      </c>
      <c r="F1845" s="0" t="n">
        <v>903.0626</v>
      </c>
    </row>
    <row r="1846" customFormat="false" ht="12.75" hidden="false" customHeight="false" outlineLevel="0" collapsed="false">
      <c r="D1846" s="0" t="n">
        <v>117.7335</v>
      </c>
      <c r="E1846" s="0" t="n">
        <v>210.4508</v>
      </c>
      <c r="F1846" s="0" t="n">
        <v>210.4508</v>
      </c>
    </row>
    <row r="1847" customFormat="false" ht="12.75" hidden="false" customHeight="false" outlineLevel="0" collapsed="false">
      <c r="D1847" s="0" t="n">
        <v>366.2385</v>
      </c>
      <c r="E1847" s="0" t="n">
        <v>973.1038</v>
      </c>
      <c r="F1847" s="0" t="n">
        <v>973.1038</v>
      </c>
    </row>
    <row r="1848" customFormat="false" ht="12.75" hidden="false" customHeight="false" outlineLevel="0" collapsed="false">
      <c r="D1848" s="0" t="n">
        <v>193.7075</v>
      </c>
      <c r="E1848" s="0" t="n">
        <v>118.3671</v>
      </c>
      <c r="F1848" s="0" t="n">
        <v>193.7075</v>
      </c>
    </row>
    <row r="1849" customFormat="false" ht="12.75" hidden="false" customHeight="false" outlineLevel="0" collapsed="false">
      <c r="D1849" s="0" t="n">
        <v>295.2887</v>
      </c>
      <c r="E1849" s="0" t="n">
        <v>507.0444</v>
      </c>
      <c r="F1849" s="0" t="n">
        <v>507.0444</v>
      </c>
    </row>
    <row r="1850" customFormat="false" ht="12.75" hidden="false" customHeight="false" outlineLevel="0" collapsed="false">
      <c r="D1850" s="0" t="n">
        <v>343.8388</v>
      </c>
      <c r="E1850" s="0" t="n">
        <v>852.6874</v>
      </c>
      <c r="F1850" s="0" t="n">
        <v>852.6874</v>
      </c>
    </row>
    <row r="1851" customFormat="false" ht="12.75" hidden="false" customHeight="false" outlineLevel="0" collapsed="false">
      <c r="D1851" s="0" t="n">
        <v>241.5267</v>
      </c>
      <c r="E1851" s="0" t="n">
        <v>474.0725</v>
      </c>
      <c r="F1851" s="0" t="n">
        <v>474.0725</v>
      </c>
    </row>
    <row r="1852" customFormat="false" ht="12.75" hidden="false" customHeight="false" outlineLevel="0" collapsed="false">
      <c r="D1852" s="0" t="n">
        <v>148.1917</v>
      </c>
      <c r="E1852" s="0" t="n">
        <v>207.3609</v>
      </c>
      <c r="F1852" s="0" t="n">
        <v>207.3609</v>
      </c>
    </row>
    <row r="1853" customFormat="false" ht="12.75" hidden="false" customHeight="false" outlineLevel="0" collapsed="false">
      <c r="D1853" s="0" t="n">
        <v>309.3481</v>
      </c>
      <c r="E1853" s="0" t="n">
        <v>336.896</v>
      </c>
      <c r="F1853" s="0" t="n">
        <v>336.896</v>
      </c>
    </row>
    <row r="1854" customFormat="false" ht="12.75" hidden="false" customHeight="false" outlineLevel="0" collapsed="false">
      <c r="D1854" s="0" t="n">
        <v>70.1079</v>
      </c>
      <c r="E1854" s="0" t="n">
        <v>25.0316</v>
      </c>
      <c r="F1854" s="0" t="n">
        <v>70.1079</v>
      </c>
    </row>
    <row r="1855" customFormat="false" ht="12.75" hidden="false" customHeight="false" outlineLevel="0" collapsed="false">
      <c r="D1855" s="0" t="n">
        <v>141.2261</v>
      </c>
      <c r="E1855" s="0" t="n">
        <v>200.7787</v>
      </c>
      <c r="F1855" s="0" t="n">
        <v>200.7787</v>
      </c>
    </row>
    <row r="1856" customFormat="false" ht="12.75" hidden="false" customHeight="false" outlineLevel="0" collapsed="false">
      <c r="D1856" s="0" t="n">
        <v>65.9694</v>
      </c>
      <c r="E1856" s="0" t="n">
        <v>-106.5495</v>
      </c>
      <c r="F1856" s="0" t="n">
        <v>65.9694</v>
      </c>
    </row>
    <row r="1857" customFormat="false" ht="12.75" hidden="false" customHeight="false" outlineLevel="0" collapsed="false">
      <c r="D1857" s="0" t="n">
        <v>95.9124</v>
      </c>
      <c r="E1857" s="0" t="n">
        <v>49.9304</v>
      </c>
      <c r="F1857" s="0" t="n">
        <v>95.9124</v>
      </c>
    </row>
    <row r="1858" customFormat="false" ht="12.75" hidden="false" customHeight="false" outlineLevel="0" collapsed="false">
      <c r="D1858" s="0" t="n">
        <v>56.225</v>
      </c>
      <c r="E1858" s="0" t="n">
        <v>26.7895</v>
      </c>
      <c r="F1858" s="0" t="n">
        <v>56.225</v>
      </c>
    </row>
    <row r="1859" customFormat="false" ht="12.75" hidden="false" customHeight="false" outlineLevel="0" collapsed="false">
      <c r="D1859" s="0" t="n">
        <v>27.8342</v>
      </c>
      <c r="E1859" s="0" t="n">
        <v>-249.4393</v>
      </c>
      <c r="F1859" s="0" t="n">
        <v>27.8342</v>
      </c>
    </row>
    <row r="1860" customFormat="false" ht="12.75" hidden="false" customHeight="false" outlineLevel="0" collapsed="false">
      <c r="D1860" s="0" t="n">
        <v>178.6675</v>
      </c>
      <c r="E1860" s="0" t="n">
        <v>243.7974</v>
      </c>
      <c r="F1860" s="0" t="n">
        <v>243.7974</v>
      </c>
    </row>
    <row r="1861" customFormat="false" ht="12.75" hidden="false" customHeight="false" outlineLevel="0" collapsed="false">
      <c r="D1861" s="0" t="n">
        <v>130.1106</v>
      </c>
      <c r="E1861" s="0" t="n">
        <v>-12.077</v>
      </c>
      <c r="F1861" s="0" t="n">
        <v>130.1106</v>
      </c>
    </row>
    <row r="1862" customFormat="false" ht="12.75" hidden="false" customHeight="false" outlineLevel="0" collapsed="false">
      <c r="D1862" s="0" t="n">
        <v>84.3898</v>
      </c>
      <c r="E1862" s="0" t="n">
        <v>249.552</v>
      </c>
      <c r="F1862" s="0" t="n">
        <v>249.552</v>
      </c>
    </row>
    <row r="1863" customFormat="false" ht="12.75" hidden="false" customHeight="false" outlineLevel="0" collapsed="false">
      <c r="D1863" s="0" t="n">
        <v>178.4383</v>
      </c>
      <c r="E1863" s="0" t="n">
        <v>223.2788</v>
      </c>
      <c r="F1863" s="0" t="n">
        <v>223.2788</v>
      </c>
    </row>
    <row r="1864" customFormat="false" ht="12.75" hidden="false" customHeight="false" outlineLevel="0" collapsed="false">
      <c r="D1864" s="0" t="n">
        <v>16.8688</v>
      </c>
      <c r="E1864" s="0" t="n">
        <v>-87.1835</v>
      </c>
      <c r="F1864" s="0" t="n">
        <v>16.8688</v>
      </c>
    </row>
    <row r="1865" customFormat="false" ht="12.75" hidden="false" customHeight="false" outlineLevel="0" collapsed="false">
      <c r="D1865" s="0" t="n">
        <v>237.4456</v>
      </c>
      <c r="E1865" s="0" t="n">
        <v>539.5399</v>
      </c>
      <c r="F1865" s="0" t="n">
        <v>539.5399</v>
      </c>
    </row>
    <row r="1866" customFormat="false" ht="12.75" hidden="false" customHeight="false" outlineLevel="0" collapsed="false">
      <c r="D1866" s="0" t="n">
        <v>-48.3084</v>
      </c>
      <c r="E1866" s="0" t="n">
        <v>-401.4885</v>
      </c>
      <c r="F1866" s="0" t="n">
        <v>-48.3084</v>
      </c>
    </row>
    <row r="1867" customFormat="false" ht="12.75" hidden="false" customHeight="false" outlineLevel="0" collapsed="false">
      <c r="D1867" s="0" t="n">
        <v>-14.7105</v>
      </c>
      <c r="E1867" s="0" t="n">
        <v>-288.713</v>
      </c>
      <c r="F1867" s="0" t="n">
        <v>-14.7105</v>
      </c>
    </row>
    <row r="1868" customFormat="false" ht="12.75" hidden="false" customHeight="false" outlineLevel="0" collapsed="false">
      <c r="D1868" s="0" t="n">
        <v>1.4768</v>
      </c>
      <c r="E1868" s="0" t="n">
        <v>-197.1755</v>
      </c>
      <c r="F1868" s="0" t="n">
        <v>1.4768</v>
      </c>
    </row>
    <row r="1869" customFormat="false" ht="12.75" hidden="false" customHeight="false" outlineLevel="0" collapsed="false">
      <c r="D1869" s="0" t="n">
        <v>210.0911</v>
      </c>
      <c r="E1869" s="0" t="n">
        <v>481.2692</v>
      </c>
      <c r="F1869" s="0" t="n">
        <v>481.2692</v>
      </c>
    </row>
    <row r="1870" customFormat="false" ht="12.75" hidden="false" customHeight="false" outlineLevel="0" collapsed="false">
      <c r="D1870" s="0" t="n">
        <v>277.6903</v>
      </c>
      <c r="E1870" s="0" t="n">
        <v>489.8623</v>
      </c>
      <c r="F1870" s="0" t="n">
        <v>489.8623</v>
      </c>
    </row>
    <row r="1871" customFormat="false" ht="12.75" hidden="false" customHeight="false" outlineLevel="0" collapsed="false">
      <c r="D1871" s="0" t="n">
        <v>-48.2352</v>
      </c>
      <c r="E1871" s="0" t="n">
        <v>-373.6294</v>
      </c>
      <c r="F1871" s="0" t="n">
        <v>-48.2352</v>
      </c>
    </row>
    <row r="1872" customFormat="false" ht="12.75" hidden="false" customHeight="false" outlineLevel="0" collapsed="false">
      <c r="D1872" s="0" t="n">
        <v>6.0933</v>
      </c>
      <c r="E1872" s="0" t="n">
        <v>-146.0164</v>
      </c>
      <c r="F1872" s="0" t="n">
        <v>6.0933</v>
      </c>
    </row>
    <row r="1873" customFormat="false" ht="12.75" hidden="false" customHeight="false" outlineLevel="0" collapsed="false">
      <c r="D1873" s="0" t="n">
        <v>165.4975</v>
      </c>
      <c r="E1873" s="0" t="n">
        <v>258.4025</v>
      </c>
      <c r="F1873" s="0" t="n">
        <v>258.4025</v>
      </c>
    </row>
    <row r="1874" customFormat="false" ht="12.75" hidden="false" customHeight="false" outlineLevel="0" collapsed="false">
      <c r="D1874" s="0" t="n">
        <v>113.8913</v>
      </c>
      <c r="E1874" s="0" t="n">
        <v>87.3362</v>
      </c>
      <c r="F1874" s="0" t="n">
        <v>113.8913</v>
      </c>
    </row>
    <row r="1875" customFormat="false" ht="12.75" hidden="false" customHeight="false" outlineLevel="0" collapsed="false">
      <c r="D1875" s="0" t="n">
        <v>297.8725</v>
      </c>
      <c r="E1875" s="0" t="n">
        <v>926.9696</v>
      </c>
      <c r="F1875" s="0" t="n">
        <v>926.9696</v>
      </c>
    </row>
    <row r="1876" customFormat="false" ht="12.75" hidden="false" customHeight="false" outlineLevel="0" collapsed="false">
      <c r="D1876" s="0" t="n">
        <v>103.3757</v>
      </c>
      <c r="E1876" s="0" t="n">
        <v>34.4609</v>
      </c>
      <c r="F1876" s="0" t="n">
        <v>103.3757</v>
      </c>
    </row>
    <row r="1877" customFormat="false" ht="12.75" hidden="false" customHeight="false" outlineLevel="0" collapsed="false">
      <c r="D1877" s="0" t="n">
        <v>16.9513</v>
      </c>
      <c r="E1877" s="0" t="n">
        <v>-183.11</v>
      </c>
      <c r="F1877" s="0" t="n">
        <v>16.9513</v>
      </c>
    </row>
    <row r="1878" customFormat="false" ht="12.75" hidden="false" customHeight="false" outlineLevel="0" collapsed="false">
      <c r="D1878" s="0" t="n">
        <v>112.2278</v>
      </c>
      <c r="E1878" s="0" t="n">
        <v>168.8044</v>
      </c>
      <c r="F1878" s="0" t="n">
        <v>168.8044</v>
      </c>
    </row>
    <row r="1879" customFormat="false" ht="12.75" hidden="false" customHeight="false" outlineLevel="0" collapsed="false">
      <c r="D1879" s="0" t="n">
        <v>34.5527</v>
      </c>
      <c r="E1879" s="0" t="n">
        <v>-121.9179</v>
      </c>
      <c r="F1879" s="0" t="n">
        <v>34.5527</v>
      </c>
    </row>
    <row r="1880" customFormat="false" ht="12.75" hidden="false" customHeight="false" outlineLevel="0" collapsed="false">
      <c r="D1880" s="0" t="n">
        <v>79.1338</v>
      </c>
      <c r="E1880" s="0" t="n">
        <v>46.9079</v>
      </c>
      <c r="F1880" s="0" t="n">
        <v>79.1338</v>
      </c>
    </row>
    <row r="1881" customFormat="false" ht="12.75" hidden="false" customHeight="false" outlineLevel="0" collapsed="false">
      <c r="D1881" s="0" t="n">
        <v>122.6492</v>
      </c>
      <c r="E1881" s="0" t="n">
        <v>45.7754</v>
      </c>
      <c r="F1881" s="0" t="n">
        <v>122.6492</v>
      </c>
    </row>
    <row r="1882" customFormat="false" ht="12.75" hidden="false" customHeight="false" outlineLevel="0" collapsed="false">
      <c r="D1882" s="0" t="n">
        <v>167.7845</v>
      </c>
      <c r="E1882" s="0" t="n">
        <v>377.2897</v>
      </c>
      <c r="F1882" s="0" t="n">
        <v>377.2897</v>
      </c>
    </row>
    <row r="1883" customFormat="false" ht="12.75" hidden="false" customHeight="false" outlineLevel="0" collapsed="false">
      <c r="D1883" s="0" t="n">
        <v>112.2</v>
      </c>
      <c r="E1883" s="0" t="n">
        <v>5.2491</v>
      </c>
      <c r="F1883" s="0" t="n">
        <v>112.2</v>
      </c>
    </row>
    <row r="1884" customFormat="false" ht="12.75" hidden="false" customHeight="false" outlineLevel="0" collapsed="false">
      <c r="D1884" s="0" t="n">
        <v>54.6584</v>
      </c>
      <c r="E1884" s="0" t="n">
        <v>-153.2255</v>
      </c>
      <c r="F1884" s="0" t="n">
        <v>54.6584</v>
      </c>
    </row>
    <row r="1885" customFormat="false" ht="12.75" hidden="false" customHeight="false" outlineLevel="0" collapsed="false">
      <c r="D1885" s="0" t="n">
        <v>297.6994</v>
      </c>
      <c r="E1885" s="0" t="n">
        <v>549.7536</v>
      </c>
      <c r="F1885" s="0" t="n">
        <v>549.7536</v>
      </c>
    </row>
    <row r="1886" customFormat="false" ht="12.75" hidden="false" customHeight="false" outlineLevel="0" collapsed="false">
      <c r="D1886" s="0" t="n">
        <v>194.7432</v>
      </c>
      <c r="E1886" s="0" t="n">
        <v>327.209</v>
      </c>
      <c r="F1886" s="0" t="n">
        <v>327.209</v>
      </c>
    </row>
    <row r="1887" customFormat="false" ht="12.75" hidden="false" customHeight="false" outlineLevel="0" collapsed="false">
      <c r="D1887" s="0" t="n">
        <v>301.2733</v>
      </c>
      <c r="E1887" s="0" t="n">
        <v>751.3994</v>
      </c>
      <c r="F1887" s="0" t="n">
        <v>751.3994</v>
      </c>
    </row>
    <row r="1888" customFormat="false" ht="12.75" hidden="false" customHeight="false" outlineLevel="0" collapsed="false">
      <c r="D1888" s="0" t="n">
        <v>230.1714</v>
      </c>
      <c r="E1888" s="0" t="n">
        <v>463.5764</v>
      </c>
      <c r="F1888" s="0" t="n">
        <v>463.5764</v>
      </c>
    </row>
    <row r="1889" customFormat="false" ht="12.75" hidden="false" customHeight="false" outlineLevel="0" collapsed="false">
      <c r="D1889" s="0" t="n">
        <v>145.6626</v>
      </c>
      <c r="E1889" s="0" t="n">
        <v>168.8234</v>
      </c>
      <c r="F1889" s="0" t="n">
        <v>168.8234</v>
      </c>
    </row>
    <row r="1890" customFormat="false" ht="12.75" hidden="false" customHeight="false" outlineLevel="0" collapsed="false">
      <c r="D1890" s="0" t="n">
        <v>187.187</v>
      </c>
      <c r="E1890" s="0" t="n">
        <v>73.1735</v>
      </c>
      <c r="F1890" s="0" t="n">
        <v>187.187</v>
      </c>
    </row>
    <row r="1891" customFormat="false" ht="12.75" hidden="false" customHeight="false" outlineLevel="0" collapsed="false">
      <c r="D1891" s="0" t="n">
        <v>209.3316</v>
      </c>
      <c r="E1891" s="0" t="n">
        <v>349.7547</v>
      </c>
      <c r="F1891" s="0" t="n">
        <v>349.7547</v>
      </c>
    </row>
    <row r="1892" customFormat="false" ht="12.75" hidden="false" customHeight="false" outlineLevel="0" collapsed="false">
      <c r="D1892" s="0" t="n">
        <v>152.8819</v>
      </c>
      <c r="E1892" s="0" t="n">
        <v>214.8629</v>
      </c>
      <c r="F1892" s="0" t="n">
        <v>214.8629</v>
      </c>
    </row>
    <row r="1893" customFormat="false" ht="12.75" hidden="false" customHeight="false" outlineLevel="0" collapsed="false">
      <c r="D1893" s="0" t="n">
        <v>220.1425</v>
      </c>
      <c r="E1893" s="0" t="n">
        <v>169.2893</v>
      </c>
      <c r="F1893" s="0" t="n">
        <v>220.1425</v>
      </c>
    </row>
    <row r="1894" customFormat="false" ht="12.75" hidden="false" customHeight="false" outlineLevel="0" collapsed="false">
      <c r="D1894" s="0" t="n">
        <v>-51.0328</v>
      </c>
      <c r="E1894" s="0" t="n">
        <v>-446.1355</v>
      </c>
      <c r="F1894" s="0" t="n">
        <v>-51.0328</v>
      </c>
    </row>
    <row r="1895" customFormat="false" ht="12.75" hidden="false" customHeight="false" outlineLevel="0" collapsed="false">
      <c r="D1895" s="0" t="n">
        <v>274.5353</v>
      </c>
      <c r="E1895" s="0" t="n">
        <v>585.9463</v>
      </c>
      <c r="F1895" s="0" t="n">
        <v>585.9463</v>
      </c>
    </row>
    <row r="1896" customFormat="false" ht="12.75" hidden="false" customHeight="false" outlineLevel="0" collapsed="false">
      <c r="D1896" s="0" t="n">
        <v>191.5642</v>
      </c>
      <c r="E1896" s="0" t="n">
        <v>374.8254</v>
      </c>
      <c r="F1896" s="0" t="n">
        <v>374.8254</v>
      </c>
    </row>
    <row r="1897" customFormat="false" ht="12.75" hidden="false" customHeight="false" outlineLevel="0" collapsed="false">
      <c r="D1897" s="0" t="n">
        <v>291.2907</v>
      </c>
      <c r="E1897" s="0" t="n">
        <v>695.2647</v>
      </c>
      <c r="F1897" s="0" t="n">
        <v>695.2647</v>
      </c>
    </row>
    <row r="1898" customFormat="false" ht="12.75" hidden="false" customHeight="false" outlineLevel="0" collapsed="false">
      <c r="D1898" s="0" t="n">
        <v>18.2011</v>
      </c>
      <c r="E1898" s="0" t="n">
        <v>-286.0201</v>
      </c>
      <c r="F1898" s="0" t="n">
        <v>18.2011</v>
      </c>
    </row>
    <row r="1899" customFormat="false" ht="12.75" hidden="false" customHeight="false" outlineLevel="0" collapsed="false">
      <c r="D1899" s="0" t="n">
        <v>310.0539</v>
      </c>
      <c r="E1899" s="0" t="n">
        <v>857.522</v>
      </c>
      <c r="F1899" s="0" t="n">
        <v>857.522</v>
      </c>
    </row>
    <row r="1900" customFormat="false" ht="12.75" hidden="false" customHeight="false" outlineLevel="0" collapsed="false">
      <c r="D1900" s="0" t="n">
        <v>162.7997</v>
      </c>
      <c r="E1900" s="0" t="n">
        <v>136.9979</v>
      </c>
      <c r="F1900" s="0" t="n">
        <v>162.7997</v>
      </c>
    </row>
    <row r="1901" customFormat="false" ht="12.75" hidden="false" customHeight="false" outlineLevel="0" collapsed="false">
      <c r="D1901" s="0" t="n">
        <v>99.7097</v>
      </c>
      <c r="E1901" s="0" t="n">
        <v>28.393</v>
      </c>
      <c r="F1901" s="0" t="n">
        <v>99.7097</v>
      </c>
    </row>
    <row r="1902" customFormat="false" ht="12.75" hidden="false" customHeight="false" outlineLevel="0" collapsed="false">
      <c r="D1902" s="0" t="n">
        <v>82.5706</v>
      </c>
      <c r="E1902" s="0" t="n">
        <v>4.6463</v>
      </c>
      <c r="F1902" s="0" t="n">
        <v>82.5706</v>
      </c>
    </row>
    <row r="1903" customFormat="false" ht="12.75" hidden="false" customHeight="false" outlineLevel="0" collapsed="false">
      <c r="D1903" s="0" t="n">
        <v>323.9953</v>
      </c>
      <c r="E1903" s="0" t="n">
        <v>827.5593</v>
      </c>
      <c r="F1903" s="0" t="n">
        <v>827.5593</v>
      </c>
    </row>
    <row r="1904" customFormat="false" ht="12.75" hidden="false" customHeight="false" outlineLevel="0" collapsed="false">
      <c r="D1904" s="0" t="n">
        <v>138.0781</v>
      </c>
      <c r="E1904" s="0" t="n">
        <v>-126.2713</v>
      </c>
      <c r="F1904" s="0" t="n">
        <v>138.0781</v>
      </c>
    </row>
    <row r="1905" customFormat="false" ht="12.75" hidden="false" customHeight="false" outlineLevel="0" collapsed="false">
      <c r="D1905" s="0" t="n">
        <v>142.4924</v>
      </c>
      <c r="E1905" s="0" t="n">
        <v>254.2283</v>
      </c>
      <c r="F1905" s="0" t="n">
        <v>254.2283</v>
      </c>
    </row>
    <row r="1906" customFormat="false" ht="12.75" hidden="false" customHeight="false" outlineLevel="0" collapsed="false">
      <c r="D1906" s="0" t="n">
        <v>117.0981</v>
      </c>
      <c r="E1906" s="0" t="n">
        <v>-15.3952</v>
      </c>
      <c r="F1906" s="0" t="n">
        <v>117.0981</v>
      </c>
    </row>
    <row r="1907" customFormat="false" ht="12.75" hidden="false" customHeight="false" outlineLevel="0" collapsed="false">
      <c r="D1907" s="0" t="n">
        <v>206.5234</v>
      </c>
      <c r="E1907" s="0" t="n">
        <v>509.0292</v>
      </c>
      <c r="F1907" s="0" t="n">
        <v>509.0292</v>
      </c>
    </row>
    <row r="1908" customFormat="false" ht="12.75" hidden="false" customHeight="false" outlineLevel="0" collapsed="false">
      <c r="D1908" s="0" t="n">
        <v>232.402</v>
      </c>
      <c r="E1908" s="0" t="n">
        <v>315.0183</v>
      </c>
      <c r="F1908" s="0" t="n">
        <v>315.0183</v>
      </c>
    </row>
    <row r="1909" customFormat="false" ht="12.75" hidden="false" customHeight="false" outlineLevel="0" collapsed="false">
      <c r="D1909" s="0" t="n">
        <v>-22.6835</v>
      </c>
      <c r="E1909" s="0" t="n">
        <v>-341.6267</v>
      </c>
      <c r="F1909" s="0" t="n">
        <v>-22.6835</v>
      </c>
    </row>
    <row r="1910" customFormat="false" ht="12.75" hidden="false" customHeight="false" outlineLevel="0" collapsed="false">
      <c r="D1910" s="0" t="n">
        <v>1.0055</v>
      </c>
      <c r="E1910" s="0" t="n">
        <v>-190.451</v>
      </c>
      <c r="F1910" s="0" t="n">
        <v>1.0055</v>
      </c>
    </row>
    <row r="1911" customFormat="false" ht="12.75" hidden="false" customHeight="false" outlineLevel="0" collapsed="false">
      <c r="D1911" s="0" t="n">
        <v>108.9789</v>
      </c>
      <c r="E1911" s="0" t="n">
        <v>45.654</v>
      </c>
      <c r="F1911" s="0" t="n">
        <v>108.9789</v>
      </c>
    </row>
    <row r="1912" customFormat="false" ht="12.75" hidden="false" customHeight="false" outlineLevel="0" collapsed="false">
      <c r="D1912" s="0" t="n">
        <v>177.8678</v>
      </c>
      <c r="E1912" s="0" t="n">
        <v>217.8997</v>
      </c>
      <c r="F1912" s="0" t="n">
        <v>217.8997</v>
      </c>
    </row>
    <row r="1913" customFormat="false" ht="12.75" hidden="false" customHeight="false" outlineLevel="0" collapsed="false">
      <c r="D1913" s="0" t="n">
        <v>175.0526</v>
      </c>
      <c r="E1913" s="0" t="n">
        <v>409.7406</v>
      </c>
      <c r="F1913" s="0" t="n">
        <v>409.7406</v>
      </c>
    </row>
    <row r="1914" customFormat="false" ht="12.75" hidden="false" customHeight="false" outlineLevel="0" collapsed="false">
      <c r="D1914" s="0" t="n">
        <v>-17.5494</v>
      </c>
      <c r="E1914" s="0" t="n">
        <v>-295.1289</v>
      </c>
      <c r="F1914" s="0" t="n">
        <v>-17.5494</v>
      </c>
    </row>
    <row r="1915" customFormat="false" ht="12.75" hidden="false" customHeight="false" outlineLevel="0" collapsed="false">
      <c r="D1915" s="0" t="n">
        <v>114.1798</v>
      </c>
      <c r="E1915" s="0" t="n">
        <v>121.2389</v>
      </c>
      <c r="F1915" s="0" t="n">
        <v>121.2389</v>
      </c>
    </row>
    <row r="1916" customFormat="false" ht="12.75" hidden="false" customHeight="false" outlineLevel="0" collapsed="false">
      <c r="D1916" s="0" t="n">
        <v>-3.6385</v>
      </c>
      <c r="E1916" s="0" t="n">
        <v>-406.6166</v>
      </c>
      <c r="F1916" s="0" t="n">
        <v>-3.6385</v>
      </c>
    </row>
    <row r="1917" customFormat="false" ht="12.75" hidden="false" customHeight="false" outlineLevel="0" collapsed="false">
      <c r="D1917" s="0" t="n">
        <v>106.9231</v>
      </c>
      <c r="E1917" s="0" t="n">
        <v>-33.6941</v>
      </c>
      <c r="F1917" s="0" t="n">
        <v>106.9231</v>
      </c>
    </row>
    <row r="1918" customFormat="false" ht="12.75" hidden="false" customHeight="false" outlineLevel="0" collapsed="false">
      <c r="D1918" s="0" t="n">
        <v>35.7687</v>
      </c>
      <c r="E1918" s="0" t="n">
        <v>-104.4358</v>
      </c>
      <c r="F1918" s="0" t="n">
        <v>35.7687</v>
      </c>
    </row>
    <row r="1919" customFormat="false" ht="12.75" hidden="false" customHeight="false" outlineLevel="0" collapsed="false">
      <c r="D1919" s="0" t="n">
        <v>172.9761</v>
      </c>
      <c r="E1919" s="0" t="n">
        <v>137.876</v>
      </c>
      <c r="F1919" s="0" t="n">
        <v>172.9761</v>
      </c>
    </row>
    <row r="1920" customFormat="false" ht="12.75" hidden="false" customHeight="false" outlineLevel="0" collapsed="false">
      <c r="D1920" s="0" t="n">
        <v>332.7233</v>
      </c>
      <c r="E1920" s="0" t="n">
        <v>473.8406</v>
      </c>
      <c r="F1920" s="0" t="n">
        <v>473.8406</v>
      </c>
    </row>
    <row r="1921" customFormat="false" ht="12.75" hidden="false" customHeight="false" outlineLevel="0" collapsed="false">
      <c r="D1921" s="0" t="n">
        <v>42.5107</v>
      </c>
      <c r="E1921" s="0" t="n">
        <v>-54.7553</v>
      </c>
      <c r="F1921" s="0" t="n">
        <v>42.5107</v>
      </c>
    </row>
    <row r="1922" customFormat="false" ht="12.75" hidden="false" customHeight="false" outlineLevel="0" collapsed="false">
      <c r="D1922" s="0" t="n">
        <v>24.5183</v>
      </c>
      <c r="E1922" s="0" t="n">
        <v>-253.8072</v>
      </c>
      <c r="F1922" s="0" t="n">
        <v>24.5183</v>
      </c>
    </row>
    <row r="1923" customFormat="false" ht="12.75" hidden="false" customHeight="false" outlineLevel="0" collapsed="false">
      <c r="D1923" s="0" t="n">
        <v>406.5211</v>
      </c>
      <c r="E1923" s="0" t="n">
        <v>811.1074</v>
      </c>
      <c r="F1923" s="0" t="n">
        <v>811.1074</v>
      </c>
    </row>
    <row r="1924" customFormat="false" ht="12.75" hidden="false" customHeight="false" outlineLevel="0" collapsed="false">
      <c r="D1924" s="0" t="n">
        <v>-79.067</v>
      </c>
      <c r="E1924" s="0" t="n">
        <v>-476.0416</v>
      </c>
      <c r="F1924" s="0" t="n">
        <v>-79.067</v>
      </c>
    </row>
    <row r="1925" customFormat="false" ht="12.75" hidden="false" customHeight="false" outlineLevel="0" collapsed="false">
      <c r="D1925" s="0" t="n">
        <v>125.6003</v>
      </c>
      <c r="E1925" s="0" t="n">
        <v>1.0753</v>
      </c>
      <c r="F1925" s="0" t="n">
        <v>125.6003</v>
      </c>
    </row>
    <row r="1926" customFormat="false" ht="12.75" hidden="false" customHeight="false" outlineLevel="0" collapsed="false">
      <c r="D1926" s="0" t="n">
        <v>231.526</v>
      </c>
      <c r="E1926" s="0" t="n">
        <v>400.4888</v>
      </c>
      <c r="F1926" s="0" t="n">
        <v>400.4888</v>
      </c>
    </row>
    <row r="1927" customFormat="false" ht="12.75" hidden="false" customHeight="false" outlineLevel="0" collapsed="false">
      <c r="D1927" s="0" t="n">
        <v>143.5624</v>
      </c>
      <c r="E1927" s="0" t="n">
        <v>126.9966</v>
      </c>
      <c r="F1927" s="0" t="n">
        <v>143.5624</v>
      </c>
    </row>
    <row r="1928" customFormat="false" ht="12.75" hidden="false" customHeight="false" outlineLevel="0" collapsed="false">
      <c r="D1928" s="0" t="n">
        <v>-7.6364</v>
      </c>
      <c r="E1928" s="0" t="n">
        <v>-133.266</v>
      </c>
      <c r="F1928" s="0" t="n">
        <v>-7.6364</v>
      </c>
    </row>
    <row r="1929" customFormat="false" ht="12.75" hidden="false" customHeight="false" outlineLevel="0" collapsed="false">
      <c r="D1929" s="0" t="n">
        <v>90.5142</v>
      </c>
      <c r="E1929" s="0" t="n">
        <v>68.1206</v>
      </c>
      <c r="F1929" s="0" t="n">
        <v>90.5142</v>
      </c>
    </row>
    <row r="1930" customFormat="false" ht="12.75" hidden="false" customHeight="false" outlineLevel="0" collapsed="false">
      <c r="D1930" s="0" t="n">
        <v>140.3438</v>
      </c>
      <c r="E1930" s="0" t="n">
        <v>164.4305</v>
      </c>
      <c r="F1930" s="0" t="n">
        <v>164.4305</v>
      </c>
    </row>
    <row r="1931" customFormat="false" ht="12.75" hidden="false" customHeight="false" outlineLevel="0" collapsed="false">
      <c r="D1931" s="0" t="n">
        <v>154.9812</v>
      </c>
      <c r="E1931" s="0" t="n">
        <v>359.1199</v>
      </c>
      <c r="F1931" s="0" t="n">
        <v>359.1199</v>
      </c>
    </row>
    <row r="1932" customFormat="false" ht="12.75" hidden="false" customHeight="false" outlineLevel="0" collapsed="false">
      <c r="D1932" s="0" t="n">
        <v>73.8478</v>
      </c>
      <c r="E1932" s="0" t="n">
        <v>-64.5131</v>
      </c>
      <c r="F1932" s="0" t="n">
        <v>73.8478</v>
      </c>
    </row>
    <row r="1933" customFormat="false" ht="12.75" hidden="false" customHeight="false" outlineLevel="0" collapsed="false">
      <c r="D1933" s="0" t="n">
        <v>196.294</v>
      </c>
      <c r="E1933" s="0" t="n">
        <v>352.2917</v>
      </c>
      <c r="F1933" s="0" t="n">
        <v>352.2917</v>
      </c>
    </row>
    <row r="1934" customFormat="false" ht="12.75" hidden="false" customHeight="false" outlineLevel="0" collapsed="false">
      <c r="D1934" s="0" t="n">
        <v>226.7678</v>
      </c>
      <c r="E1934" s="0" t="n">
        <v>328.7938</v>
      </c>
      <c r="F1934" s="0" t="n">
        <v>328.7938</v>
      </c>
    </row>
    <row r="1935" customFormat="false" ht="12.75" hidden="false" customHeight="false" outlineLevel="0" collapsed="false">
      <c r="D1935" s="0" t="n">
        <v>393.3692</v>
      </c>
      <c r="E1935" s="0" t="n">
        <v>798.1844</v>
      </c>
      <c r="F1935" s="0" t="n">
        <v>798.1844</v>
      </c>
    </row>
    <row r="1936" customFormat="false" ht="12.75" hidden="false" customHeight="false" outlineLevel="0" collapsed="false">
      <c r="D1936" s="0" t="n">
        <v>100.3336</v>
      </c>
      <c r="E1936" s="0" t="n">
        <v>28.1713</v>
      </c>
      <c r="F1936" s="0" t="n">
        <v>100.3336</v>
      </c>
    </row>
    <row r="1937" customFormat="false" ht="12.75" hidden="false" customHeight="false" outlineLevel="0" collapsed="false">
      <c r="D1937" s="0" t="n">
        <v>132.1869</v>
      </c>
      <c r="E1937" s="0" t="n">
        <v>99.8687</v>
      </c>
      <c r="F1937" s="0" t="n">
        <v>132.1869</v>
      </c>
    </row>
    <row r="1938" customFormat="false" ht="12.75" hidden="false" customHeight="false" outlineLevel="0" collapsed="false">
      <c r="D1938" s="0" t="n">
        <v>233.0302</v>
      </c>
      <c r="E1938" s="0" t="n">
        <v>434.219</v>
      </c>
      <c r="F1938" s="0" t="n">
        <v>434.219</v>
      </c>
    </row>
    <row r="1939" customFormat="false" ht="12.75" hidden="false" customHeight="false" outlineLevel="0" collapsed="false">
      <c r="D1939" s="0" t="n">
        <v>189.0319</v>
      </c>
      <c r="E1939" s="0" t="n">
        <v>243.0356</v>
      </c>
      <c r="F1939" s="0" t="n">
        <v>243.0356</v>
      </c>
    </row>
    <row r="1940" customFormat="false" ht="12.75" hidden="false" customHeight="false" outlineLevel="0" collapsed="false">
      <c r="D1940" s="0" t="n">
        <v>-16.2969</v>
      </c>
      <c r="E1940" s="0" t="n">
        <v>-192.4142</v>
      </c>
      <c r="F1940" s="0" t="n">
        <v>-16.2969</v>
      </c>
    </row>
    <row r="1941" customFormat="false" ht="12.75" hidden="false" customHeight="false" outlineLevel="0" collapsed="false">
      <c r="D1941" s="0" t="n">
        <v>297.6884</v>
      </c>
      <c r="E1941" s="0" t="n">
        <v>647.4776</v>
      </c>
      <c r="F1941" s="0" t="n">
        <v>647.4776</v>
      </c>
    </row>
    <row r="1942" customFormat="false" ht="12.75" hidden="false" customHeight="false" outlineLevel="0" collapsed="false">
      <c r="D1942" s="0" t="n">
        <v>428.6281</v>
      </c>
      <c r="E1942" s="0" t="n">
        <v>1022.9883</v>
      </c>
      <c r="F1942" s="0" t="n">
        <v>1022.9883</v>
      </c>
    </row>
    <row r="1943" customFormat="false" ht="12.75" hidden="false" customHeight="false" outlineLevel="0" collapsed="false">
      <c r="D1943" s="0" t="n">
        <v>68.6451</v>
      </c>
      <c r="E1943" s="0" t="n">
        <v>-119.4579</v>
      </c>
      <c r="F1943" s="0" t="n">
        <v>68.6451</v>
      </c>
    </row>
    <row r="1944" customFormat="false" ht="12.75" hidden="false" customHeight="false" outlineLevel="0" collapsed="false">
      <c r="D1944" s="0" t="n">
        <v>131.6486</v>
      </c>
      <c r="E1944" s="0" t="n">
        <v>-56.2779</v>
      </c>
      <c r="F1944" s="0" t="n">
        <v>131.6486</v>
      </c>
    </row>
    <row r="1945" customFormat="false" ht="12.75" hidden="false" customHeight="false" outlineLevel="0" collapsed="false">
      <c r="D1945" s="0" t="n">
        <v>17.2267</v>
      </c>
      <c r="E1945" s="0" t="n">
        <v>-246.0567</v>
      </c>
      <c r="F1945" s="0" t="n">
        <v>17.2267</v>
      </c>
    </row>
    <row r="1946" customFormat="false" ht="12.75" hidden="false" customHeight="false" outlineLevel="0" collapsed="false">
      <c r="D1946" s="0" t="n">
        <v>47.1456</v>
      </c>
      <c r="E1946" s="0" t="n">
        <v>-198.4392</v>
      </c>
      <c r="F1946" s="0" t="n">
        <v>47.1456</v>
      </c>
    </row>
    <row r="1947" customFormat="false" ht="12.75" hidden="false" customHeight="false" outlineLevel="0" collapsed="false">
      <c r="D1947" s="0" t="n">
        <v>228.0122</v>
      </c>
      <c r="E1947" s="0" t="n">
        <v>478.647</v>
      </c>
      <c r="F1947" s="0" t="n">
        <v>478.647</v>
      </c>
    </row>
    <row r="1948" customFormat="false" ht="12.75" hidden="false" customHeight="false" outlineLevel="0" collapsed="false">
      <c r="D1948" s="0" t="n">
        <v>96.2467</v>
      </c>
      <c r="E1948" s="0" t="n">
        <v>8.8284</v>
      </c>
      <c r="F1948" s="0" t="n">
        <v>96.2467</v>
      </c>
    </row>
    <row r="1949" customFormat="false" ht="12.75" hidden="false" customHeight="false" outlineLevel="0" collapsed="false">
      <c r="D1949" s="0" t="n">
        <v>-8.2417</v>
      </c>
      <c r="E1949" s="0" t="n">
        <v>-236.108</v>
      </c>
      <c r="F1949" s="0" t="n">
        <v>-8.2417</v>
      </c>
    </row>
    <row r="1950" customFormat="false" ht="12.75" hidden="false" customHeight="false" outlineLevel="0" collapsed="false">
      <c r="D1950" s="0" t="n">
        <v>170.8239</v>
      </c>
      <c r="E1950" s="0" t="n">
        <v>279.4814</v>
      </c>
      <c r="F1950" s="0" t="n">
        <v>279.4814</v>
      </c>
    </row>
    <row r="1951" customFormat="false" ht="12.75" hidden="false" customHeight="false" outlineLevel="0" collapsed="false">
      <c r="D1951" s="0" t="n">
        <v>311.2708</v>
      </c>
      <c r="E1951" s="0" t="n">
        <v>651.3349</v>
      </c>
      <c r="F1951" s="0" t="n">
        <v>651.3349</v>
      </c>
    </row>
    <row r="1952" customFormat="false" ht="12.75" hidden="false" customHeight="false" outlineLevel="0" collapsed="false">
      <c r="D1952" s="0" t="n">
        <v>285.0048</v>
      </c>
      <c r="E1952" s="0" t="n">
        <v>322.3103</v>
      </c>
      <c r="F1952" s="0" t="n">
        <v>322.3103</v>
      </c>
    </row>
    <row r="1953" customFormat="false" ht="12.75" hidden="false" customHeight="false" outlineLevel="0" collapsed="false">
      <c r="D1953" s="0" t="n">
        <v>116.0023</v>
      </c>
      <c r="E1953" s="0" t="n">
        <v>20.0303</v>
      </c>
      <c r="F1953" s="0" t="n">
        <v>116.0023</v>
      </c>
    </row>
    <row r="1954" customFormat="false" ht="12.75" hidden="false" customHeight="false" outlineLevel="0" collapsed="false">
      <c r="D1954" s="0" t="n">
        <v>326.6667</v>
      </c>
      <c r="E1954" s="0" t="n">
        <v>527.9933</v>
      </c>
      <c r="F1954" s="0" t="n">
        <v>527.9933</v>
      </c>
    </row>
    <row r="1955" customFormat="false" ht="12.75" hidden="false" customHeight="false" outlineLevel="0" collapsed="false">
      <c r="D1955" s="0" t="n">
        <v>52.381</v>
      </c>
      <c r="E1955" s="0" t="n">
        <v>-125.3598</v>
      </c>
      <c r="F1955" s="0" t="n">
        <v>52.381</v>
      </c>
    </row>
    <row r="1956" customFormat="false" ht="12.75" hidden="false" customHeight="false" outlineLevel="0" collapsed="false">
      <c r="D1956" s="0" t="n">
        <v>286.1828</v>
      </c>
      <c r="E1956" s="0" t="n">
        <v>1153.6069</v>
      </c>
      <c r="F1956" s="0" t="n">
        <v>1153.6069</v>
      </c>
    </row>
    <row r="1957" customFormat="false" ht="12.75" hidden="false" customHeight="false" outlineLevel="0" collapsed="false">
      <c r="D1957" s="0" t="n">
        <v>221.9502</v>
      </c>
      <c r="E1957" s="0" t="n">
        <v>269.0979</v>
      </c>
      <c r="F1957" s="0" t="n">
        <v>269.0979</v>
      </c>
    </row>
    <row r="1958" customFormat="false" ht="12.75" hidden="false" customHeight="false" outlineLevel="0" collapsed="false">
      <c r="D1958" s="0" t="n">
        <v>302.1349</v>
      </c>
      <c r="E1958" s="0" t="n">
        <v>657.2884</v>
      </c>
      <c r="F1958" s="0" t="n">
        <v>657.2884</v>
      </c>
    </row>
    <row r="1959" customFormat="false" ht="12.75" hidden="false" customHeight="false" outlineLevel="0" collapsed="false">
      <c r="D1959" s="0" t="n">
        <v>71.0245</v>
      </c>
      <c r="E1959" s="0" t="n">
        <v>20.4443</v>
      </c>
      <c r="F1959" s="0" t="n">
        <v>71.0245</v>
      </c>
    </row>
    <row r="1960" customFormat="false" ht="12.75" hidden="false" customHeight="false" outlineLevel="0" collapsed="false">
      <c r="D1960" s="0" t="n">
        <v>-70.7511</v>
      </c>
      <c r="E1960" s="0" t="n">
        <v>-544.0488</v>
      </c>
      <c r="F1960" s="0" t="n">
        <v>-70.7511</v>
      </c>
    </row>
    <row r="1961" customFormat="false" ht="12.75" hidden="false" customHeight="false" outlineLevel="0" collapsed="false">
      <c r="D1961" s="0" t="n">
        <v>123.9093</v>
      </c>
      <c r="E1961" s="0" t="n">
        <v>429.6058</v>
      </c>
      <c r="F1961" s="0" t="n">
        <v>429.6058</v>
      </c>
    </row>
    <row r="1962" customFormat="false" ht="12.75" hidden="false" customHeight="false" outlineLevel="0" collapsed="false">
      <c r="D1962" s="0" t="n">
        <v>-13.6495</v>
      </c>
      <c r="E1962" s="0" t="n">
        <v>-315.3952</v>
      </c>
      <c r="F1962" s="0" t="n">
        <v>-13.6495</v>
      </c>
    </row>
    <row r="1963" customFormat="false" ht="12.75" hidden="false" customHeight="false" outlineLevel="0" collapsed="false">
      <c r="D1963" s="0" t="n">
        <v>285.3382</v>
      </c>
      <c r="E1963" s="0" t="n">
        <v>467.6726</v>
      </c>
      <c r="F1963" s="0" t="n">
        <v>467.6726</v>
      </c>
    </row>
    <row r="1964" customFormat="false" ht="12.75" hidden="false" customHeight="false" outlineLevel="0" collapsed="false">
      <c r="D1964" s="0" t="n">
        <v>147.7022</v>
      </c>
      <c r="E1964" s="0" t="n">
        <v>270.2277</v>
      </c>
      <c r="F1964" s="0" t="n">
        <v>270.2277</v>
      </c>
    </row>
    <row r="1965" customFormat="false" ht="12.75" hidden="false" customHeight="false" outlineLevel="0" collapsed="false">
      <c r="D1965" s="0" t="n">
        <v>21.6629</v>
      </c>
      <c r="E1965" s="0" t="n">
        <v>-167.9962</v>
      </c>
      <c r="F1965" s="0" t="n">
        <v>21.6629</v>
      </c>
    </row>
    <row r="1966" customFormat="false" ht="12.75" hidden="false" customHeight="false" outlineLevel="0" collapsed="false">
      <c r="D1966" s="0" t="n">
        <v>318.9817</v>
      </c>
      <c r="E1966" s="0" t="n">
        <v>662.2076</v>
      </c>
      <c r="F1966" s="0" t="n">
        <v>662.2076</v>
      </c>
    </row>
    <row r="1967" customFormat="false" ht="12.75" hidden="false" customHeight="false" outlineLevel="0" collapsed="false">
      <c r="D1967" s="0" t="n">
        <v>100.2622</v>
      </c>
      <c r="E1967" s="0" t="n">
        <v>96.833</v>
      </c>
      <c r="F1967" s="0" t="n">
        <v>100.2622</v>
      </c>
    </row>
    <row r="1968" customFormat="false" ht="12.75" hidden="false" customHeight="false" outlineLevel="0" collapsed="false">
      <c r="D1968" s="0" t="n">
        <v>210.1398</v>
      </c>
      <c r="E1968" s="0" t="n">
        <v>178.2517</v>
      </c>
      <c r="F1968" s="0" t="n">
        <v>210.1398</v>
      </c>
    </row>
    <row r="1969" customFormat="false" ht="12.75" hidden="false" customHeight="false" outlineLevel="0" collapsed="false">
      <c r="D1969" s="0" t="n">
        <v>299.9152</v>
      </c>
      <c r="E1969" s="0" t="n">
        <v>508.8036</v>
      </c>
      <c r="F1969" s="0" t="n">
        <v>508.8036</v>
      </c>
    </row>
    <row r="1970" customFormat="false" ht="12.75" hidden="false" customHeight="false" outlineLevel="0" collapsed="false">
      <c r="D1970" s="0" t="n">
        <v>-31.2577</v>
      </c>
      <c r="E1970" s="0" t="n">
        <v>-398.5641</v>
      </c>
      <c r="F1970" s="0" t="n">
        <v>-31.2577</v>
      </c>
    </row>
    <row r="1971" customFormat="false" ht="12.75" hidden="false" customHeight="false" outlineLevel="0" collapsed="false">
      <c r="D1971" s="0" t="n">
        <v>230.6082</v>
      </c>
      <c r="E1971" s="0" t="n">
        <v>533.3515</v>
      </c>
      <c r="F1971" s="0" t="n">
        <v>533.3515</v>
      </c>
    </row>
    <row r="1972" customFormat="false" ht="12.75" hidden="false" customHeight="false" outlineLevel="0" collapsed="false">
      <c r="D1972" s="0" t="n">
        <v>113.1066</v>
      </c>
      <c r="E1972" s="0" t="n">
        <v>67.4387</v>
      </c>
      <c r="F1972" s="0" t="n">
        <v>113.1066</v>
      </c>
    </row>
    <row r="1973" customFormat="false" ht="12.75" hidden="false" customHeight="false" outlineLevel="0" collapsed="false">
      <c r="D1973" s="0" t="n">
        <v>230.1753</v>
      </c>
      <c r="E1973" s="0" t="n">
        <v>317.5834</v>
      </c>
      <c r="F1973" s="0" t="n">
        <v>317.5834</v>
      </c>
    </row>
    <row r="1974" customFormat="false" ht="12.75" hidden="false" customHeight="false" outlineLevel="0" collapsed="false">
      <c r="D1974" s="0" t="n">
        <v>168.8153</v>
      </c>
      <c r="E1974" s="0" t="n">
        <v>105.6016</v>
      </c>
      <c r="F1974" s="0" t="n">
        <v>168.8153</v>
      </c>
    </row>
    <row r="1975" customFormat="false" ht="12.75" hidden="false" customHeight="false" outlineLevel="0" collapsed="false">
      <c r="D1975" s="0" t="n">
        <v>159.8216</v>
      </c>
      <c r="E1975" s="0" t="n">
        <v>174.7878</v>
      </c>
      <c r="F1975" s="0" t="n">
        <v>174.7878</v>
      </c>
    </row>
    <row r="1976" customFormat="false" ht="12.75" hidden="false" customHeight="false" outlineLevel="0" collapsed="false">
      <c r="D1976" s="0" t="n">
        <v>-22.6287</v>
      </c>
      <c r="E1976" s="0" t="n">
        <v>-202.4188</v>
      </c>
      <c r="F1976" s="0" t="n">
        <v>-22.6287</v>
      </c>
    </row>
    <row r="1977" customFormat="false" ht="12.75" hidden="false" customHeight="false" outlineLevel="0" collapsed="false">
      <c r="D1977" s="0" t="n">
        <v>174.7306</v>
      </c>
      <c r="E1977" s="0" t="n">
        <v>321.0275</v>
      </c>
      <c r="F1977" s="0" t="n">
        <v>321.0275</v>
      </c>
    </row>
    <row r="1978" customFormat="false" ht="12.75" hidden="false" customHeight="false" outlineLevel="0" collapsed="false">
      <c r="D1978" s="0" t="n">
        <v>196.1128</v>
      </c>
      <c r="E1978" s="0" t="n">
        <v>519.7806</v>
      </c>
      <c r="F1978" s="0" t="n">
        <v>519.7806</v>
      </c>
    </row>
    <row r="1979" customFormat="false" ht="12.75" hidden="false" customHeight="false" outlineLevel="0" collapsed="false">
      <c r="D1979" s="0" t="n">
        <v>306.4319</v>
      </c>
      <c r="E1979" s="0" t="n">
        <v>702.9848</v>
      </c>
      <c r="F1979" s="0" t="n">
        <v>702.9848</v>
      </c>
    </row>
    <row r="1980" customFormat="false" ht="12.75" hidden="false" customHeight="false" outlineLevel="0" collapsed="false">
      <c r="D1980" s="0" t="n">
        <v>267.9518</v>
      </c>
      <c r="E1980" s="0" t="n">
        <v>879.4984</v>
      </c>
      <c r="F1980" s="0" t="n">
        <v>879.4984</v>
      </c>
    </row>
    <row r="1981" customFormat="false" ht="12.75" hidden="false" customHeight="false" outlineLevel="0" collapsed="false">
      <c r="D1981" s="0" t="n">
        <v>310.9424</v>
      </c>
      <c r="E1981" s="0" t="n">
        <v>664.5139</v>
      </c>
      <c r="F1981" s="0" t="n">
        <v>664.5139</v>
      </c>
    </row>
    <row r="1982" customFormat="false" ht="12.75" hidden="false" customHeight="false" outlineLevel="0" collapsed="false">
      <c r="D1982" s="0" t="n">
        <v>110.8984</v>
      </c>
      <c r="E1982" s="0" t="n">
        <v>74.7171</v>
      </c>
      <c r="F1982" s="0" t="n">
        <v>110.8984</v>
      </c>
    </row>
    <row r="1983" customFormat="false" ht="12.75" hidden="false" customHeight="false" outlineLevel="0" collapsed="false">
      <c r="D1983" s="0" t="n">
        <v>208.4746</v>
      </c>
      <c r="E1983" s="0" t="n">
        <v>346.56</v>
      </c>
      <c r="F1983" s="0" t="n">
        <v>346.56</v>
      </c>
    </row>
    <row r="1984" customFormat="false" ht="12.75" hidden="false" customHeight="false" outlineLevel="0" collapsed="false">
      <c r="D1984" s="0" t="n">
        <v>435.1157</v>
      </c>
      <c r="E1984" s="0" t="n">
        <v>1179.9741</v>
      </c>
      <c r="F1984" s="0" t="n">
        <v>1179.9741</v>
      </c>
    </row>
    <row r="1985" customFormat="false" ht="12.75" hidden="false" customHeight="false" outlineLevel="0" collapsed="false">
      <c r="D1985" s="0" t="n">
        <v>5.1415</v>
      </c>
      <c r="E1985" s="0" t="n">
        <v>-348.5952</v>
      </c>
      <c r="F1985" s="0" t="n">
        <v>5.1415</v>
      </c>
    </row>
    <row r="1986" customFormat="false" ht="12.75" hidden="false" customHeight="false" outlineLevel="0" collapsed="false">
      <c r="D1986" s="0" t="n">
        <v>46.3308</v>
      </c>
      <c r="E1986" s="0" t="n">
        <v>-263.8224</v>
      </c>
      <c r="F1986" s="0" t="n">
        <v>46.3308</v>
      </c>
    </row>
    <row r="1987" customFormat="false" ht="12.75" hidden="false" customHeight="false" outlineLevel="0" collapsed="false">
      <c r="D1987" s="0" t="n">
        <v>157.606</v>
      </c>
      <c r="E1987" s="0" t="n">
        <v>368.1117</v>
      </c>
      <c r="F1987" s="0" t="n">
        <v>368.1117</v>
      </c>
    </row>
    <row r="1988" customFormat="false" ht="12.75" hidden="false" customHeight="false" outlineLevel="0" collapsed="false">
      <c r="D1988" s="0" t="n">
        <v>186.4633</v>
      </c>
      <c r="E1988" s="0" t="n">
        <v>349.0929</v>
      </c>
      <c r="F1988" s="0" t="n">
        <v>349.0929</v>
      </c>
    </row>
    <row r="1989" customFormat="false" ht="12.75" hidden="false" customHeight="false" outlineLevel="0" collapsed="false">
      <c r="D1989" s="0" t="n">
        <v>174.8983</v>
      </c>
      <c r="E1989" s="0" t="n">
        <v>482.1895</v>
      </c>
      <c r="F1989" s="0" t="n">
        <v>482.1895</v>
      </c>
    </row>
    <row r="1990" customFormat="false" ht="12.75" hidden="false" customHeight="false" outlineLevel="0" collapsed="false">
      <c r="D1990" s="0" t="n">
        <v>243.91</v>
      </c>
      <c r="E1990" s="0" t="n">
        <v>343.6853</v>
      </c>
      <c r="F1990" s="0" t="n">
        <v>343.6853</v>
      </c>
    </row>
    <row r="1991" customFormat="false" ht="12.75" hidden="false" customHeight="false" outlineLevel="0" collapsed="false">
      <c r="D1991" s="0" t="n">
        <v>262.6298</v>
      </c>
      <c r="E1991" s="0" t="n">
        <v>622.5212</v>
      </c>
      <c r="F1991" s="0" t="n">
        <v>622.5212</v>
      </c>
    </row>
    <row r="1992" customFormat="false" ht="12.75" hidden="false" customHeight="false" outlineLevel="0" collapsed="false">
      <c r="D1992" s="0" t="n">
        <v>120.7449</v>
      </c>
      <c r="E1992" s="0" t="n">
        <v>82.3732</v>
      </c>
      <c r="F1992" s="0" t="n">
        <v>120.7449</v>
      </c>
    </row>
    <row r="1993" customFormat="false" ht="12.75" hidden="false" customHeight="false" outlineLevel="0" collapsed="false">
      <c r="D1993" s="0" t="n">
        <v>104.7097</v>
      </c>
      <c r="E1993" s="0" t="n">
        <v>26.2516</v>
      </c>
      <c r="F1993" s="0" t="n">
        <v>104.7097</v>
      </c>
    </row>
    <row r="1994" customFormat="false" ht="12.75" hidden="false" customHeight="false" outlineLevel="0" collapsed="false">
      <c r="D1994" s="0" t="n">
        <v>19.8239</v>
      </c>
      <c r="E1994" s="0" t="n">
        <v>-228.2343</v>
      </c>
      <c r="F1994" s="0" t="n">
        <v>19.8239</v>
      </c>
    </row>
    <row r="1995" customFormat="false" ht="12.75" hidden="false" customHeight="false" outlineLevel="0" collapsed="false">
      <c r="D1995" s="0" t="n">
        <v>132.1331</v>
      </c>
      <c r="E1995" s="0" t="n">
        <v>24.1635</v>
      </c>
      <c r="F1995" s="0" t="n">
        <v>132.1331</v>
      </c>
    </row>
    <row r="1996" customFormat="false" ht="12.75" hidden="false" customHeight="false" outlineLevel="0" collapsed="false">
      <c r="D1996" s="0" t="n">
        <v>100.0254</v>
      </c>
      <c r="E1996" s="0" t="n">
        <v>200.273</v>
      </c>
      <c r="F1996" s="0" t="n">
        <v>200.273</v>
      </c>
    </row>
    <row r="1997" customFormat="false" ht="12.75" hidden="false" customHeight="false" outlineLevel="0" collapsed="false">
      <c r="D1997" s="0" t="n">
        <v>109.1512</v>
      </c>
      <c r="E1997" s="0" t="n">
        <v>-172.3568</v>
      </c>
      <c r="F1997" s="0" t="n">
        <v>109.1512</v>
      </c>
    </row>
    <row r="1998" customFormat="false" ht="12.75" hidden="false" customHeight="false" outlineLevel="0" collapsed="false">
      <c r="D1998" s="0" t="n">
        <v>188.0768</v>
      </c>
      <c r="E1998" s="0" t="n">
        <v>287.5477</v>
      </c>
      <c r="F1998" s="0" t="n">
        <v>287.5477</v>
      </c>
    </row>
    <row r="1999" customFormat="false" ht="12.75" hidden="false" customHeight="false" outlineLevel="0" collapsed="false">
      <c r="D1999" s="0" t="n">
        <v>101.7575</v>
      </c>
      <c r="E1999" s="0" t="n">
        <v>145.259</v>
      </c>
      <c r="F1999" s="0" t="n">
        <v>145.259</v>
      </c>
    </row>
    <row r="2000" customFormat="false" ht="12.75" hidden="false" customHeight="false" outlineLevel="0" collapsed="false">
      <c r="D2000" s="0" t="n">
        <v>79.2628</v>
      </c>
      <c r="E2000" s="0" t="n">
        <v>11.1985</v>
      </c>
      <c r="F2000" s="0" t="n">
        <v>79.2628</v>
      </c>
    </row>
    <row r="2001" customFormat="false" ht="12.75" hidden="false" customHeight="false" outlineLevel="0" collapsed="false">
      <c r="D2001" s="0" t="n">
        <v>161.0829</v>
      </c>
      <c r="E2001" s="0" t="n">
        <v>350.2584</v>
      </c>
      <c r="F2001" s="0" t="n">
        <v>350.2584</v>
      </c>
    </row>
    <row r="2002" customFormat="false" ht="12.75" hidden="false" customHeight="false" outlineLevel="0" collapsed="false">
      <c r="D2002" s="0" t="n">
        <v>246.2056</v>
      </c>
      <c r="E2002" s="0" t="n">
        <v>524.9668</v>
      </c>
      <c r="F2002" s="0" t="n">
        <v>524.9668</v>
      </c>
    </row>
    <row r="2003" customFormat="false" ht="12.75" hidden="false" customHeight="false" outlineLevel="0" collapsed="false">
      <c r="D2003" s="0" t="n">
        <v>208.697</v>
      </c>
      <c r="E2003" s="0" t="n">
        <v>481.6102</v>
      </c>
      <c r="F2003" s="0" t="n">
        <v>481.6102</v>
      </c>
    </row>
    <row r="2004" customFormat="false" ht="12.75" hidden="false" customHeight="false" outlineLevel="0" collapsed="false">
      <c r="D2004" s="0" t="n">
        <v>211.8056</v>
      </c>
      <c r="E2004" s="0" t="n">
        <v>331.2359</v>
      </c>
      <c r="F2004" s="0" t="n">
        <v>331.2359</v>
      </c>
    </row>
    <row r="2005" customFormat="false" ht="12.75" hidden="false" customHeight="false" outlineLevel="0" collapsed="false">
      <c r="D2005" s="0" t="n">
        <v>89.1598</v>
      </c>
      <c r="E2005" s="0" t="n">
        <v>-75.4407</v>
      </c>
      <c r="F2005" s="0" t="n">
        <v>89.1598</v>
      </c>
    </row>
    <row r="2006" customFormat="false" ht="12.75" hidden="false" customHeight="false" outlineLevel="0" collapsed="false">
      <c r="D2006" s="0" t="n">
        <v>-13.2912</v>
      </c>
      <c r="E2006" s="0" t="n">
        <v>-370.3019</v>
      </c>
      <c r="F2006" s="0" t="n">
        <v>-13.2912</v>
      </c>
    </row>
    <row r="2007" customFormat="false" ht="12.75" hidden="false" customHeight="false" outlineLevel="0" collapsed="false">
      <c r="D2007" s="0" t="n">
        <v>36.2488</v>
      </c>
      <c r="E2007" s="0" t="n">
        <v>-290.5734</v>
      </c>
      <c r="F2007" s="0" t="n">
        <v>36.2488</v>
      </c>
    </row>
    <row r="2008" customFormat="false" ht="12.75" hidden="false" customHeight="false" outlineLevel="0" collapsed="false">
      <c r="D2008" s="0" t="n">
        <v>283.3393</v>
      </c>
      <c r="E2008" s="0" t="n">
        <v>365.7949</v>
      </c>
      <c r="F2008" s="0" t="n">
        <v>365.7949</v>
      </c>
    </row>
    <row r="2009" customFormat="false" ht="12.75" hidden="false" customHeight="false" outlineLevel="0" collapsed="false">
      <c r="D2009" s="0" t="n">
        <v>65.6292</v>
      </c>
      <c r="E2009" s="0" t="n">
        <v>-118.5192</v>
      </c>
      <c r="F2009" s="0" t="n">
        <v>65.6292</v>
      </c>
    </row>
    <row r="2010" customFormat="false" ht="12.75" hidden="false" customHeight="false" outlineLevel="0" collapsed="false">
      <c r="D2010" s="0" t="n">
        <v>22.969</v>
      </c>
      <c r="E2010" s="0" t="n">
        <v>-114.7315</v>
      </c>
      <c r="F2010" s="0" t="n">
        <v>22.969</v>
      </c>
    </row>
    <row r="2011" customFormat="false" ht="12.75" hidden="false" customHeight="false" outlineLevel="0" collapsed="false">
      <c r="D2011" s="0" t="n">
        <v>-144.9915</v>
      </c>
      <c r="E2011" s="0" t="n">
        <v>-630.6479</v>
      </c>
      <c r="F2011" s="0" t="n">
        <v>-144.9915</v>
      </c>
    </row>
    <row r="2012" customFormat="false" ht="12.75" hidden="false" customHeight="false" outlineLevel="0" collapsed="false">
      <c r="D2012" s="0" t="n">
        <v>161.166</v>
      </c>
      <c r="E2012" s="0" t="n">
        <v>17.3868</v>
      </c>
      <c r="F2012" s="0" t="n">
        <v>161.166</v>
      </c>
    </row>
    <row r="2013" customFormat="false" ht="12.75" hidden="false" customHeight="false" outlineLevel="0" collapsed="false">
      <c r="D2013" s="0" t="n">
        <v>184.567</v>
      </c>
      <c r="E2013" s="0" t="n">
        <v>329.6858</v>
      </c>
      <c r="F2013" s="0" t="n">
        <v>329.6858</v>
      </c>
    </row>
    <row r="2014" customFormat="false" ht="12.75" hidden="false" customHeight="false" outlineLevel="0" collapsed="false">
      <c r="D2014" s="0" t="n">
        <v>147.6504</v>
      </c>
      <c r="E2014" s="0" t="n">
        <v>-23.0329</v>
      </c>
      <c r="F2014" s="0" t="n">
        <v>147.6504</v>
      </c>
    </row>
    <row r="2015" customFormat="false" ht="12.75" hidden="false" customHeight="false" outlineLevel="0" collapsed="false">
      <c r="D2015" s="0" t="n">
        <v>410.794</v>
      </c>
      <c r="E2015" s="0" t="n">
        <v>956.2374</v>
      </c>
      <c r="F2015" s="0" t="n">
        <v>956.2374</v>
      </c>
    </row>
    <row r="2016" customFormat="false" ht="12.75" hidden="false" customHeight="false" outlineLevel="0" collapsed="false">
      <c r="D2016" s="0" t="n">
        <v>217.0991</v>
      </c>
      <c r="E2016" s="0" t="n">
        <v>430.3009</v>
      </c>
      <c r="F2016" s="0" t="n">
        <v>430.3009</v>
      </c>
    </row>
    <row r="2017" customFormat="false" ht="12.75" hidden="false" customHeight="false" outlineLevel="0" collapsed="false">
      <c r="D2017" s="0" t="n">
        <v>95.9325</v>
      </c>
      <c r="E2017" s="0" t="n">
        <v>-49.5891</v>
      </c>
      <c r="F2017" s="0" t="n">
        <v>95.9325</v>
      </c>
    </row>
    <row r="2018" customFormat="false" ht="12.75" hidden="false" customHeight="false" outlineLevel="0" collapsed="false">
      <c r="D2018" s="0" t="n">
        <v>277.0273</v>
      </c>
      <c r="E2018" s="0" t="n">
        <v>344.9245</v>
      </c>
      <c r="F2018" s="0" t="n">
        <v>344.9245</v>
      </c>
    </row>
    <row r="2019" customFormat="false" ht="12.75" hidden="false" customHeight="false" outlineLevel="0" collapsed="false">
      <c r="D2019" s="0" t="n">
        <v>23.624</v>
      </c>
      <c r="E2019" s="0" t="n">
        <v>-208.6857</v>
      </c>
      <c r="F2019" s="0" t="n">
        <v>23.624</v>
      </c>
    </row>
    <row r="2020" customFormat="false" ht="12.75" hidden="false" customHeight="false" outlineLevel="0" collapsed="false">
      <c r="D2020" s="0" t="n">
        <v>126.2129</v>
      </c>
      <c r="E2020" s="0" t="n">
        <v>-14.3506</v>
      </c>
      <c r="F2020" s="0" t="n">
        <v>126.2129</v>
      </c>
    </row>
    <row r="2021" customFormat="false" ht="12.75" hidden="false" customHeight="false" outlineLevel="0" collapsed="false">
      <c r="D2021" s="0" t="n">
        <v>-32.1588</v>
      </c>
      <c r="E2021" s="0" t="n">
        <v>-473.2298</v>
      </c>
      <c r="F2021" s="0" t="n">
        <v>-32.1588</v>
      </c>
    </row>
    <row r="2022" customFormat="false" ht="12.75" hidden="false" customHeight="false" outlineLevel="0" collapsed="false">
      <c r="D2022" s="0" t="n">
        <v>255.4139</v>
      </c>
      <c r="E2022" s="0" t="n">
        <v>483.9606</v>
      </c>
      <c r="F2022" s="0" t="n">
        <v>483.9606</v>
      </c>
    </row>
    <row r="2023" customFormat="false" ht="12.75" hidden="false" customHeight="false" outlineLevel="0" collapsed="false">
      <c r="D2023" s="0" t="n">
        <v>60.9145</v>
      </c>
      <c r="E2023" s="0" t="n">
        <v>47.2119</v>
      </c>
      <c r="F2023" s="0" t="n">
        <v>60.9145</v>
      </c>
    </row>
    <row r="2024" customFormat="false" ht="12.75" hidden="false" customHeight="false" outlineLevel="0" collapsed="false">
      <c r="D2024" s="0" t="n">
        <v>165.1592</v>
      </c>
      <c r="E2024" s="0" t="n">
        <v>91.8364</v>
      </c>
      <c r="F2024" s="0" t="n">
        <v>165.1592</v>
      </c>
    </row>
    <row r="2025" customFormat="false" ht="12.75" hidden="false" customHeight="false" outlineLevel="0" collapsed="false">
      <c r="D2025" s="0" t="n">
        <v>319.5229</v>
      </c>
      <c r="E2025" s="0" t="n">
        <v>715.8306</v>
      </c>
      <c r="F2025" s="0" t="n">
        <v>715.8306</v>
      </c>
    </row>
    <row r="2026" customFormat="false" ht="12.75" hidden="false" customHeight="false" outlineLevel="0" collapsed="false">
      <c r="D2026" s="0" t="n">
        <v>-17.7145</v>
      </c>
      <c r="E2026" s="0" t="n">
        <v>-427.3925</v>
      </c>
      <c r="F2026" s="0" t="n">
        <v>-17.7145</v>
      </c>
    </row>
    <row r="2027" customFormat="false" ht="12.75" hidden="false" customHeight="false" outlineLevel="0" collapsed="false">
      <c r="D2027" s="0" t="n">
        <v>142.1662</v>
      </c>
      <c r="E2027" s="0" t="n">
        <v>169.4694</v>
      </c>
      <c r="F2027" s="0" t="n">
        <v>169.4694</v>
      </c>
    </row>
    <row r="2028" customFormat="false" ht="12.75" hidden="false" customHeight="false" outlineLevel="0" collapsed="false">
      <c r="D2028" s="0" t="n">
        <v>140.0015</v>
      </c>
      <c r="E2028" s="0" t="n">
        <v>207.9014</v>
      </c>
      <c r="F2028" s="0" t="n">
        <v>207.9014</v>
      </c>
    </row>
    <row r="2029" customFormat="false" ht="12.75" hidden="false" customHeight="false" outlineLevel="0" collapsed="false">
      <c r="D2029" s="0" t="n">
        <v>364.8333</v>
      </c>
      <c r="E2029" s="0" t="n">
        <v>855.7005</v>
      </c>
      <c r="F2029" s="0" t="n">
        <v>855.7005</v>
      </c>
    </row>
    <row r="2030" customFormat="false" ht="12.75" hidden="false" customHeight="false" outlineLevel="0" collapsed="false">
      <c r="D2030" s="0" t="n">
        <v>61.6016</v>
      </c>
      <c r="E2030" s="0" t="n">
        <v>-77.3043</v>
      </c>
      <c r="F2030" s="0" t="n">
        <v>61.6016</v>
      </c>
    </row>
    <row r="2031" customFormat="false" ht="12.75" hidden="false" customHeight="false" outlineLevel="0" collapsed="false">
      <c r="D2031" s="0" t="n">
        <v>440.2033</v>
      </c>
      <c r="E2031" s="0" t="n">
        <v>1321.3515</v>
      </c>
      <c r="F2031" s="0" t="n">
        <v>1321.3515</v>
      </c>
    </row>
    <row r="2032" customFormat="false" ht="12.75" hidden="false" customHeight="false" outlineLevel="0" collapsed="false">
      <c r="D2032" s="0" t="n">
        <v>247.88</v>
      </c>
      <c r="E2032" s="0" t="n">
        <v>446.5284</v>
      </c>
      <c r="F2032" s="0" t="n">
        <v>446.5284</v>
      </c>
    </row>
    <row r="2033" customFormat="false" ht="12.75" hidden="false" customHeight="false" outlineLevel="0" collapsed="false">
      <c r="D2033" s="0" t="n">
        <v>67.7197</v>
      </c>
      <c r="E2033" s="0" t="n">
        <v>-47.7291</v>
      </c>
      <c r="F2033" s="0" t="n">
        <v>67.7197</v>
      </c>
    </row>
    <row r="2034" customFormat="false" ht="12.75" hidden="false" customHeight="false" outlineLevel="0" collapsed="false">
      <c r="D2034" s="0" t="n">
        <v>189.6853</v>
      </c>
      <c r="E2034" s="0" t="n">
        <v>286.6692</v>
      </c>
      <c r="F2034" s="0" t="n">
        <v>286.6692</v>
      </c>
    </row>
    <row r="2035" customFormat="false" ht="12.75" hidden="false" customHeight="false" outlineLevel="0" collapsed="false">
      <c r="D2035" s="0" t="n">
        <v>16.4384</v>
      </c>
      <c r="E2035" s="0" t="n">
        <v>-231.6488</v>
      </c>
      <c r="F2035" s="0" t="n">
        <v>16.4384</v>
      </c>
    </row>
    <row r="2036" customFormat="false" ht="12.75" hidden="false" customHeight="false" outlineLevel="0" collapsed="false">
      <c r="D2036" s="0" t="n">
        <v>-49.3135</v>
      </c>
      <c r="E2036" s="0" t="n">
        <v>-399.1731</v>
      </c>
      <c r="F2036" s="0" t="n">
        <v>-49.3135</v>
      </c>
    </row>
    <row r="2037" customFormat="false" ht="12.75" hidden="false" customHeight="false" outlineLevel="0" collapsed="false">
      <c r="D2037" s="0" t="n">
        <v>335.838</v>
      </c>
      <c r="E2037" s="0" t="n">
        <v>840.7759</v>
      </c>
      <c r="F2037" s="0" t="n">
        <v>840.7759</v>
      </c>
    </row>
    <row r="2038" customFormat="false" ht="12.75" hidden="false" customHeight="false" outlineLevel="0" collapsed="false">
      <c r="D2038" s="0" t="n">
        <v>297.3975</v>
      </c>
      <c r="E2038" s="0" t="n">
        <v>504.0372</v>
      </c>
      <c r="F2038" s="0" t="n">
        <v>504.0372</v>
      </c>
    </row>
    <row r="2039" customFormat="false" ht="12.75" hidden="false" customHeight="false" outlineLevel="0" collapsed="false">
      <c r="D2039" s="0" t="n">
        <v>58.5103</v>
      </c>
      <c r="E2039" s="0" t="n">
        <v>-65.7753</v>
      </c>
      <c r="F2039" s="0" t="n">
        <v>58.5103</v>
      </c>
    </row>
    <row r="2040" customFormat="false" ht="12.75" hidden="false" customHeight="false" outlineLevel="0" collapsed="false">
      <c r="D2040" s="0" t="n">
        <v>88.1221</v>
      </c>
      <c r="E2040" s="0" t="n">
        <v>-110.5103</v>
      </c>
      <c r="F2040" s="0" t="n">
        <v>88.1221</v>
      </c>
    </row>
    <row r="2041" customFormat="false" ht="12.75" hidden="false" customHeight="false" outlineLevel="0" collapsed="false">
      <c r="D2041" s="0" t="n">
        <v>53.1348</v>
      </c>
      <c r="E2041" s="0" t="n">
        <v>-199.8161</v>
      </c>
      <c r="F2041" s="0" t="n">
        <v>53.1348</v>
      </c>
    </row>
    <row r="2042" customFormat="false" ht="12.75" hidden="false" customHeight="false" outlineLevel="0" collapsed="false">
      <c r="D2042" s="0" t="n">
        <v>258.8206</v>
      </c>
      <c r="E2042" s="0" t="n">
        <v>541.8417</v>
      </c>
      <c r="F2042" s="0" t="n">
        <v>541.8417</v>
      </c>
    </row>
    <row r="2043" customFormat="false" ht="12.75" hidden="false" customHeight="false" outlineLevel="0" collapsed="false">
      <c r="D2043" s="0" t="n">
        <v>243.0302</v>
      </c>
      <c r="E2043" s="0" t="n">
        <v>560.9753</v>
      </c>
      <c r="F2043" s="0" t="n">
        <v>560.9753</v>
      </c>
    </row>
    <row r="2044" customFormat="false" ht="12.75" hidden="false" customHeight="false" outlineLevel="0" collapsed="false">
      <c r="D2044" s="0" t="n">
        <v>153.934</v>
      </c>
      <c r="E2044" s="0" t="n">
        <v>196.1977</v>
      </c>
      <c r="F2044" s="0" t="n">
        <v>196.1977</v>
      </c>
    </row>
    <row r="2045" customFormat="false" ht="12.75" hidden="false" customHeight="false" outlineLevel="0" collapsed="false">
      <c r="D2045" s="0" t="n">
        <v>219.832</v>
      </c>
      <c r="E2045" s="0" t="n">
        <v>253.9982</v>
      </c>
      <c r="F2045" s="0" t="n">
        <v>253.9982</v>
      </c>
    </row>
    <row r="2046" customFormat="false" ht="12.75" hidden="false" customHeight="false" outlineLevel="0" collapsed="false">
      <c r="D2046" s="0" t="n">
        <v>32.8064</v>
      </c>
      <c r="E2046" s="0" t="n">
        <v>-142.1313</v>
      </c>
      <c r="F2046" s="0" t="n">
        <v>32.8064</v>
      </c>
    </row>
    <row r="2047" customFormat="false" ht="12.75" hidden="false" customHeight="false" outlineLevel="0" collapsed="false">
      <c r="D2047" s="0" t="n">
        <v>200.3662</v>
      </c>
      <c r="E2047" s="0" t="n">
        <v>290.0344</v>
      </c>
      <c r="F2047" s="0" t="n">
        <v>290.0344</v>
      </c>
    </row>
    <row r="2048" customFormat="false" ht="12.75" hidden="false" customHeight="false" outlineLevel="0" collapsed="false">
      <c r="D2048" s="0" t="n">
        <v>169.8239</v>
      </c>
      <c r="E2048" s="0" t="n">
        <v>175.9707</v>
      </c>
      <c r="F2048" s="0" t="n">
        <v>175.9707</v>
      </c>
    </row>
    <row r="2049" customFormat="false" ht="12.75" hidden="false" customHeight="false" outlineLevel="0" collapsed="false">
      <c r="D2049" s="0" t="n">
        <v>195.428</v>
      </c>
      <c r="E2049" s="0" t="n">
        <v>277.3271</v>
      </c>
      <c r="F2049" s="0" t="n">
        <v>277.3271</v>
      </c>
    </row>
    <row r="2050" customFormat="false" ht="12.75" hidden="false" customHeight="false" outlineLevel="0" collapsed="false">
      <c r="D2050" s="0" t="n">
        <v>163.9286</v>
      </c>
      <c r="E2050" s="0" t="n">
        <v>77.6219</v>
      </c>
      <c r="F2050" s="0" t="n">
        <v>163.9286</v>
      </c>
    </row>
    <row r="2051" customFormat="false" ht="12.75" hidden="false" customHeight="false" outlineLevel="0" collapsed="false">
      <c r="D2051" s="0" t="n">
        <v>183.9013</v>
      </c>
      <c r="E2051" s="0" t="n">
        <v>364.4166</v>
      </c>
      <c r="F2051" s="0" t="n">
        <v>364.4166</v>
      </c>
    </row>
    <row r="2052" customFormat="false" ht="12.75" hidden="false" customHeight="false" outlineLevel="0" collapsed="false">
      <c r="D2052" s="0" t="n">
        <v>234.2822</v>
      </c>
      <c r="E2052" s="0" t="n">
        <v>319.5297</v>
      </c>
      <c r="F2052" s="0" t="n">
        <v>319.5297</v>
      </c>
    </row>
    <row r="2053" customFormat="false" ht="12.75" hidden="false" customHeight="false" outlineLevel="0" collapsed="false">
      <c r="D2053" s="0" t="n">
        <v>369.2724</v>
      </c>
      <c r="E2053" s="0" t="n">
        <v>877.1216</v>
      </c>
      <c r="F2053" s="0" t="n">
        <v>877.1216</v>
      </c>
    </row>
    <row r="2054" customFormat="false" ht="12.75" hidden="false" customHeight="false" outlineLevel="0" collapsed="false">
      <c r="D2054" s="0" t="n">
        <v>137.5588</v>
      </c>
      <c r="E2054" s="0" t="n">
        <v>-28.9063</v>
      </c>
      <c r="F2054" s="0" t="n">
        <v>137.5588</v>
      </c>
    </row>
    <row r="2055" customFormat="false" ht="12.75" hidden="false" customHeight="false" outlineLevel="0" collapsed="false">
      <c r="D2055" s="0" t="n">
        <v>-64.2018</v>
      </c>
      <c r="E2055" s="0" t="n">
        <v>-386.6272</v>
      </c>
      <c r="F2055" s="0" t="n">
        <v>-64.2018</v>
      </c>
    </row>
    <row r="2056" customFormat="false" ht="12.75" hidden="false" customHeight="false" outlineLevel="0" collapsed="false">
      <c r="D2056" s="0" t="n">
        <v>258.7053</v>
      </c>
      <c r="E2056" s="0" t="n">
        <v>304.7067</v>
      </c>
      <c r="F2056" s="0" t="n">
        <v>304.7067</v>
      </c>
    </row>
    <row r="2057" customFormat="false" ht="12.75" hidden="false" customHeight="false" outlineLevel="0" collapsed="false">
      <c r="D2057" s="0" t="n">
        <v>285.8365</v>
      </c>
      <c r="E2057" s="0" t="n">
        <v>672.9433</v>
      </c>
      <c r="F2057" s="0" t="n">
        <v>672.9433</v>
      </c>
    </row>
    <row r="2058" customFormat="false" ht="12.75" hidden="false" customHeight="false" outlineLevel="0" collapsed="false">
      <c r="D2058" s="0" t="n">
        <v>203.471</v>
      </c>
      <c r="E2058" s="0" t="n">
        <v>158.4496</v>
      </c>
      <c r="F2058" s="0" t="n">
        <v>203.471</v>
      </c>
    </row>
    <row r="2059" customFormat="false" ht="12.75" hidden="false" customHeight="false" outlineLevel="0" collapsed="false">
      <c r="D2059" s="0" t="n">
        <v>354.8961</v>
      </c>
      <c r="E2059" s="0" t="n">
        <v>490.4499</v>
      </c>
      <c r="F2059" s="0" t="n">
        <v>490.4499</v>
      </c>
    </row>
    <row r="2060" customFormat="false" ht="12.75" hidden="false" customHeight="false" outlineLevel="0" collapsed="false">
      <c r="D2060" s="0" t="n">
        <v>191.8976</v>
      </c>
      <c r="E2060" s="0" t="n">
        <v>308.1307</v>
      </c>
      <c r="F2060" s="0" t="n">
        <v>308.1307</v>
      </c>
    </row>
    <row r="2061" customFormat="false" ht="12.75" hidden="false" customHeight="false" outlineLevel="0" collapsed="false">
      <c r="D2061" s="0" t="n">
        <v>152.477</v>
      </c>
      <c r="E2061" s="0" t="n">
        <v>53.2963</v>
      </c>
      <c r="F2061" s="0" t="n">
        <v>152.477</v>
      </c>
    </row>
    <row r="2062" customFormat="false" ht="12.75" hidden="false" customHeight="false" outlineLevel="0" collapsed="false">
      <c r="D2062" s="0" t="n">
        <v>53.3543</v>
      </c>
      <c r="E2062" s="0" t="n">
        <v>-178.0658</v>
      </c>
      <c r="F2062" s="0" t="n">
        <v>53.3543</v>
      </c>
    </row>
    <row r="2063" customFormat="false" ht="12.75" hidden="false" customHeight="false" outlineLevel="0" collapsed="false">
      <c r="D2063" s="0" t="n">
        <v>109.9024</v>
      </c>
      <c r="E2063" s="0" t="n">
        <v>-64.8366</v>
      </c>
      <c r="F2063" s="0" t="n">
        <v>109.9024</v>
      </c>
    </row>
    <row r="2064" customFormat="false" ht="12.75" hidden="false" customHeight="false" outlineLevel="0" collapsed="false">
      <c r="D2064" s="0" t="n">
        <v>217.7061</v>
      </c>
      <c r="E2064" s="0" t="n">
        <v>531.0912</v>
      </c>
      <c r="F2064" s="0" t="n">
        <v>531.0912</v>
      </c>
    </row>
    <row r="2065" customFormat="false" ht="12.75" hidden="false" customHeight="false" outlineLevel="0" collapsed="false">
      <c r="D2065" s="0" t="n">
        <v>207.4203</v>
      </c>
      <c r="E2065" s="0" t="n">
        <v>39.9469</v>
      </c>
      <c r="F2065" s="0" t="n">
        <v>207.4203</v>
      </c>
    </row>
    <row r="2066" customFormat="false" ht="12.75" hidden="false" customHeight="false" outlineLevel="0" collapsed="false">
      <c r="D2066" s="0" t="n">
        <v>330.8954</v>
      </c>
      <c r="E2066" s="0" t="n">
        <v>838.5258</v>
      </c>
      <c r="F2066" s="0" t="n">
        <v>838.5258</v>
      </c>
    </row>
    <row r="2067" customFormat="false" ht="12.75" hidden="false" customHeight="false" outlineLevel="0" collapsed="false">
      <c r="D2067" s="0" t="n">
        <v>37.4076</v>
      </c>
      <c r="E2067" s="0" t="n">
        <v>-203.7131</v>
      </c>
      <c r="F2067" s="0" t="n">
        <v>37.4076</v>
      </c>
    </row>
    <row r="2068" customFormat="false" ht="12.75" hidden="false" customHeight="false" outlineLevel="0" collapsed="false">
      <c r="D2068" s="0" t="n">
        <v>-49.4816</v>
      </c>
      <c r="E2068" s="0" t="n">
        <v>-370.7849</v>
      </c>
      <c r="F2068" s="0" t="n">
        <v>-49.4816</v>
      </c>
    </row>
    <row r="2069" customFormat="false" ht="12.75" hidden="false" customHeight="false" outlineLevel="0" collapsed="false">
      <c r="D2069" s="0" t="n">
        <v>176.5695</v>
      </c>
      <c r="E2069" s="0" t="n">
        <v>461.3647</v>
      </c>
      <c r="F2069" s="0" t="n">
        <v>461.3647</v>
      </c>
    </row>
    <row r="2070" customFormat="false" ht="12.75" hidden="false" customHeight="false" outlineLevel="0" collapsed="false">
      <c r="D2070" s="0" t="n">
        <v>226.7018</v>
      </c>
      <c r="E2070" s="0" t="n">
        <v>331.6562</v>
      </c>
      <c r="F2070" s="0" t="n">
        <v>331.6562</v>
      </c>
    </row>
    <row r="2071" customFormat="false" ht="12.75" hidden="false" customHeight="false" outlineLevel="0" collapsed="false">
      <c r="D2071" s="0" t="n">
        <v>-14.0891</v>
      </c>
      <c r="E2071" s="0" t="n">
        <v>-321.2393</v>
      </c>
      <c r="F2071" s="0" t="n">
        <v>-14.0891</v>
      </c>
    </row>
    <row r="2072" customFormat="false" ht="12.75" hidden="false" customHeight="false" outlineLevel="0" collapsed="false">
      <c r="D2072" s="0" t="n">
        <v>9.3279</v>
      </c>
      <c r="E2072" s="0" t="n">
        <v>-271.8912</v>
      </c>
      <c r="F2072" s="0" t="n">
        <v>9.3279</v>
      </c>
    </row>
    <row r="2073" customFormat="false" ht="12.75" hidden="false" customHeight="false" outlineLevel="0" collapsed="false">
      <c r="D2073" s="0" t="n">
        <v>271.9745</v>
      </c>
      <c r="E2073" s="0" t="n">
        <v>756.6371</v>
      </c>
      <c r="F2073" s="0" t="n">
        <v>756.6371</v>
      </c>
    </row>
    <row r="2074" customFormat="false" ht="12.75" hidden="false" customHeight="false" outlineLevel="0" collapsed="false">
      <c r="D2074" s="0" t="n">
        <v>31.5776</v>
      </c>
      <c r="E2074" s="0" t="n">
        <v>-167.3416</v>
      </c>
      <c r="F2074" s="0" t="n">
        <v>31.5776</v>
      </c>
    </row>
    <row r="2075" customFormat="false" ht="12.75" hidden="false" customHeight="false" outlineLevel="0" collapsed="false">
      <c r="D2075" s="0" t="n">
        <v>39.0502</v>
      </c>
      <c r="E2075" s="0" t="n">
        <v>-159.4362</v>
      </c>
      <c r="F2075" s="0" t="n">
        <v>39.0502</v>
      </c>
    </row>
    <row r="2076" customFormat="false" ht="12.75" hidden="false" customHeight="false" outlineLevel="0" collapsed="false">
      <c r="D2076" s="0" t="n">
        <v>-12.2887</v>
      </c>
      <c r="E2076" s="0" t="n">
        <v>-217.1943</v>
      </c>
      <c r="F2076" s="0" t="n">
        <v>-12.2887</v>
      </c>
    </row>
    <row r="2077" customFormat="false" ht="12.75" hidden="false" customHeight="false" outlineLevel="0" collapsed="false">
      <c r="D2077" s="0" t="n">
        <v>194.355</v>
      </c>
      <c r="E2077" s="0" t="n">
        <v>241.6271</v>
      </c>
      <c r="F2077" s="0" t="n">
        <v>241.6271</v>
      </c>
    </row>
    <row r="2078" customFormat="false" ht="12.75" hidden="false" customHeight="false" outlineLevel="0" collapsed="false">
      <c r="D2078" s="0" t="n">
        <v>285.7657</v>
      </c>
      <c r="E2078" s="0" t="n">
        <v>827.71</v>
      </c>
      <c r="F2078" s="0" t="n">
        <v>827.71</v>
      </c>
    </row>
    <row r="2079" customFormat="false" ht="12.75" hidden="false" customHeight="false" outlineLevel="0" collapsed="false">
      <c r="D2079" s="0" t="n">
        <v>74.1447</v>
      </c>
      <c r="E2079" s="0" t="n">
        <v>-114.9516</v>
      </c>
      <c r="F2079" s="0" t="n">
        <v>74.1447</v>
      </c>
    </row>
    <row r="2080" customFormat="false" ht="12.75" hidden="false" customHeight="false" outlineLevel="0" collapsed="false">
      <c r="D2080" s="0" t="n">
        <v>76.4301</v>
      </c>
      <c r="E2080" s="0" t="n">
        <v>-73.2086</v>
      </c>
      <c r="F2080" s="0" t="n">
        <v>76.4301</v>
      </c>
    </row>
    <row r="2081" customFormat="false" ht="12.75" hidden="false" customHeight="false" outlineLevel="0" collapsed="false">
      <c r="D2081" s="0" t="n">
        <v>104.1641</v>
      </c>
      <c r="E2081" s="0" t="n">
        <v>179.7403</v>
      </c>
      <c r="F2081" s="0" t="n">
        <v>179.7403</v>
      </c>
    </row>
    <row r="2082" customFormat="false" ht="12.75" hidden="false" customHeight="false" outlineLevel="0" collapsed="false">
      <c r="D2082" s="0" t="n">
        <v>283.4373</v>
      </c>
      <c r="E2082" s="0" t="n">
        <v>867.955</v>
      </c>
      <c r="F2082" s="0" t="n">
        <v>867.955</v>
      </c>
    </row>
    <row r="2083" customFormat="false" ht="12.75" hidden="false" customHeight="false" outlineLevel="0" collapsed="false">
      <c r="D2083" s="0" t="n">
        <v>245.6389</v>
      </c>
      <c r="E2083" s="0" t="n">
        <v>738.7784</v>
      </c>
      <c r="F2083" s="0" t="n">
        <v>738.7784</v>
      </c>
    </row>
    <row r="2084" customFormat="false" ht="12.75" hidden="false" customHeight="false" outlineLevel="0" collapsed="false">
      <c r="D2084" s="0" t="n">
        <v>134.3515</v>
      </c>
      <c r="E2084" s="0" t="n">
        <v>26.8108</v>
      </c>
      <c r="F2084" s="0" t="n">
        <v>134.3515</v>
      </c>
    </row>
    <row r="2085" customFormat="false" ht="12.75" hidden="false" customHeight="false" outlineLevel="0" collapsed="false">
      <c r="D2085" s="0" t="n">
        <v>337.1113</v>
      </c>
      <c r="E2085" s="0" t="n">
        <v>680.9039</v>
      </c>
      <c r="F2085" s="0" t="n">
        <v>680.9039</v>
      </c>
    </row>
    <row r="2086" customFormat="false" ht="12.75" hidden="false" customHeight="false" outlineLevel="0" collapsed="false">
      <c r="D2086" s="0" t="n">
        <v>132.921</v>
      </c>
      <c r="E2086" s="0" t="n">
        <v>-99.188</v>
      </c>
      <c r="F2086" s="0" t="n">
        <v>132.921</v>
      </c>
    </row>
    <row r="2087" customFormat="false" ht="12.75" hidden="false" customHeight="false" outlineLevel="0" collapsed="false">
      <c r="D2087" s="0" t="n">
        <v>122.3039</v>
      </c>
      <c r="E2087" s="0" t="n">
        <v>164.776</v>
      </c>
      <c r="F2087" s="0" t="n">
        <v>164.776</v>
      </c>
    </row>
    <row r="2088" customFormat="false" ht="12.75" hidden="false" customHeight="false" outlineLevel="0" collapsed="false">
      <c r="D2088" s="0" t="n">
        <v>172.1652</v>
      </c>
      <c r="E2088" s="0" t="n">
        <v>355.7785</v>
      </c>
      <c r="F2088" s="0" t="n">
        <v>355.7785</v>
      </c>
    </row>
    <row r="2089" customFormat="false" ht="12.75" hidden="false" customHeight="false" outlineLevel="0" collapsed="false">
      <c r="D2089" s="0" t="n">
        <v>301.6727</v>
      </c>
      <c r="E2089" s="0" t="n">
        <v>396.8666</v>
      </c>
      <c r="F2089" s="0" t="n">
        <v>396.8666</v>
      </c>
    </row>
    <row r="2090" customFormat="false" ht="12.75" hidden="false" customHeight="false" outlineLevel="0" collapsed="false">
      <c r="D2090" s="0" t="n">
        <v>376.9522</v>
      </c>
      <c r="E2090" s="0" t="n">
        <v>902.3101</v>
      </c>
      <c r="F2090" s="0" t="n">
        <v>902.3101</v>
      </c>
    </row>
    <row r="2091" customFormat="false" ht="12.75" hidden="false" customHeight="false" outlineLevel="0" collapsed="false">
      <c r="D2091" s="0" t="n">
        <v>79.0085</v>
      </c>
      <c r="E2091" s="0" t="n">
        <v>-130.2195</v>
      </c>
      <c r="F2091" s="0" t="n">
        <v>79.0085</v>
      </c>
    </row>
    <row r="2092" customFormat="false" ht="12.75" hidden="false" customHeight="false" outlineLevel="0" collapsed="false">
      <c r="D2092" s="0" t="n">
        <v>247.7185</v>
      </c>
      <c r="E2092" s="0" t="n">
        <v>644.996</v>
      </c>
      <c r="F2092" s="0" t="n">
        <v>644.996</v>
      </c>
    </row>
    <row r="2093" customFormat="false" ht="12.75" hidden="false" customHeight="false" outlineLevel="0" collapsed="false">
      <c r="D2093" s="0" t="n">
        <v>84.5892</v>
      </c>
      <c r="E2093" s="0" t="n">
        <v>-37.5208</v>
      </c>
      <c r="F2093" s="0" t="n">
        <v>84.5892</v>
      </c>
    </row>
    <row r="2094" customFormat="false" ht="12.75" hidden="false" customHeight="false" outlineLevel="0" collapsed="false">
      <c r="D2094" s="0" t="n">
        <v>171.09</v>
      </c>
      <c r="E2094" s="0" t="n">
        <v>354.8394</v>
      </c>
      <c r="F2094" s="0" t="n">
        <v>354.8394</v>
      </c>
    </row>
    <row r="2095" customFormat="false" ht="12.75" hidden="false" customHeight="false" outlineLevel="0" collapsed="false">
      <c r="D2095" s="0" t="n">
        <v>143.9127</v>
      </c>
      <c r="E2095" s="0" t="n">
        <v>216.3884</v>
      </c>
      <c r="F2095" s="0" t="n">
        <v>216.3884</v>
      </c>
    </row>
    <row r="2096" customFormat="false" ht="12.75" hidden="false" customHeight="false" outlineLevel="0" collapsed="false">
      <c r="D2096" s="0" t="n">
        <v>147.3379</v>
      </c>
      <c r="E2096" s="0" t="n">
        <v>-124.4838</v>
      </c>
      <c r="F2096" s="0" t="n">
        <v>147.3379</v>
      </c>
    </row>
    <row r="2097" customFormat="false" ht="12.75" hidden="false" customHeight="false" outlineLevel="0" collapsed="false">
      <c r="D2097" s="0" t="n">
        <v>282.3451</v>
      </c>
      <c r="E2097" s="0" t="n">
        <v>890.5632</v>
      </c>
      <c r="F2097" s="0" t="n">
        <v>890.5632</v>
      </c>
    </row>
    <row r="2098" customFormat="false" ht="12.75" hidden="false" customHeight="false" outlineLevel="0" collapsed="false">
      <c r="D2098" s="0" t="n">
        <v>44.3319</v>
      </c>
      <c r="E2098" s="0" t="n">
        <v>29.2507</v>
      </c>
      <c r="F2098" s="0" t="n">
        <v>44.3319</v>
      </c>
    </row>
    <row r="2099" customFormat="false" ht="12.75" hidden="false" customHeight="false" outlineLevel="0" collapsed="false">
      <c r="D2099" s="0" t="n">
        <v>71.5323</v>
      </c>
      <c r="E2099" s="0" t="n">
        <v>-131.1879</v>
      </c>
      <c r="F2099" s="0" t="n">
        <v>71.5323</v>
      </c>
    </row>
    <row r="2100" customFormat="false" ht="12.75" hidden="false" customHeight="false" outlineLevel="0" collapsed="false">
      <c r="D2100" s="0" t="n">
        <v>261.7457</v>
      </c>
      <c r="E2100" s="0" t="n">
        <v>312.352</v>
      </c>
      <c r="F2100" s="0" t="n">
        <v>312.352</v>
      </c>
    </row>
    <row r="2101" customFormat="false" ht="12.75" hidden="false" customHeight="false" outlineLevel="0" collapsed="false">
      <c r="D2101" s="0" t="n">
        <v>230.6616</v>
      </c>
      <c r="E2101" s="0" t="n">
        <v>616.2486</v>
      </c>
      <c r="F2101" s="0" t="n">
        <v>616.2486</v>
      </c>
    </row>
    <row r="2102" customFormat="false" ht="12.75" hidden="false" customHeight="false" outlineLevel="0" collapsed="false">
      <c r="D2102" s="0" t="n">
        <v>206.2749</v>
      </c>
      <c r="E2102" s="0" t="n">
        <v>210.1387</v>
      </c>
      <c r="F2102" s="0" t="n">
        <v>210.1387</v>
      </c>
    </row>
    <row r="2103" customFormat="false" ht="12.75" hidden="false" customHeight="false" outlineLevel="0" collapsed="false">
      <c r="D2103" s="0" t="n">
        <v>73.9164</v>
      </c>
      <c r="E2103" s="0" t="n">
        <v>17.1506</v>
      </c>
      <c r="F2103" s="0" t="n">
        <v>73.9164</v>
      </c>
    </row>
    <row r="2104" customFormat="false" ht="12.75" hidden="false" customHeight="false" outlineLevel="0" collapsed="false">
      <c r="D2104" s="0" t="n">
        <v>120.688</v>
      </c>
      <c r="E2104" s="0" t="n">
        <v>198.1061</v>
      </c>
      <c r="F2104" s="0" t="n">
        <v>198.1061</v>
      </c>
    </row>
    <row r="2105" customFormat="false" ht="12.75" hidden="false" customHeight="false" outlineLevel="0" collapsed="false">
      <c r="D2105" s="0" t="n">
        <v>101.3885</v>
      </c>
      <c r="E2105" s="0" t="n">
        <v>-163.6834</v>
      </c>
      <c r="F2105" s="0" t="n">
        <v>101.3885</v>
      </c>
    </row>
    <row r="2106" customFormat="false" ht="12.75" hidden="false" customHeight="false" outlineLevel="0" collapsed="false">
      <c r="D2106" s="0" t="n">
        <v>56.8549</v>
      </c>
      <c r="E2106" s="0" t="n">
        <v>-388.8731</v>
      </c>
      <c r="F2106" s="0" t="n">
        <v>56.8549</v>
      </c>
    </row>
    <row r="2107" customFormat="false" ht="12.75" hidden="false" customHeight="false" outlineLevel="0" collapsed="false">
      <c r="D2107" s="0" t="n">
        <v>-45.0791</v>
      </c>
      <c r="E2107" s="0" t="n">
        <v>-418.3989</v>
      </c>
      <c r="F2107" s="0" t="n">
        <v>-45.0791</v>
      </c>
    </row>
    <row r="2108" customFormat="false" ht="12.75" hidden="false" customHeight="false" outlineLevel="0" collapsed="false">
      <c r="D2108" s="0" t="n">
        <v>377.9544</v>
      </c>
      <c r="E2108" s="0" t="n">
        <v>981.0124</v>
      </c>
      <c r="F2108" s="0" t="n">
        <v>981.0124</v>
      </c>
    </row>
    <row r="2109" customFormat="false" ht="12.75" hidden="false" customHeight="false" outlineLevel="0" collapsed="false">
      <c r="D2109" s="0" t="n">
        <v>324.0728</v>
      </c>
      <c r="E2109" s="0" t="n">
        <v>802.0307</v>
      </c>
      <c r="F2109" s="0" t="n">
        <v>802.0307</v>
      </c>
    </row>
    <row r="2110" customFormat="false" ht="12.75" hidden="false" customHeight="false" outlineLevel="0" collapsed="false">
      <c r="D2110" s="0" t="n">
        <v>119.9522</v>
      </c>
      <c r="E2110" s="0" t="n">
        <v>-149.3485</v>
      </c>
      <c r="F2110" s="0" t="n">
        <v>119.9522</v>
      </c>
    </row>
    <row r="2111" customFormat="false" ht="12.75" hidden="false" customHeight="false" outlineLevel="0" collapsed="false">
      <c r="D2111" s="0" t="n">
        <v>-87.0387</v>
      </c>
      <c r="E2111" s="0" t="n">
        <v>-603.5234</v>
      </c>
      <c r="F2111" s="0" t="n">
        <v>-87.0387</v>
      </c>
    </row>
    <row r="2112" customFormat="false" ht="12.75" hidden="false" customHeight="false" outlineLevel="0" collapsed="false">
      <c r="D2112" s="0" t="n">
        <v>269.4269</v>
      </c>
      <c r="E2112" s="0" t="n">
        <v>346.4341</v>
      </c>
      <c r="F2112" s="0" t="n">
        <v>346.4341</v>
      </c>
    </row>
    <row r="2113" customFormat="false" ht="12.75" hidden="false" customHeight="false" outlineLevel="0" collapsed="false">
      <c r="D2113" s="0" t="n">
        <v>119.1573</v>
      </c>
      <c r="E2113" s="0" t="n">
        <v>110.5956</v>
      </c>
      <c r="F2113" s="0" t="n">
        <v>119.1573</v>
      </c>
    </row>
    <row r="2114" customFormat="false" ht="12.75" hidden="false" customHeight="false" outlineLevel="0" collapsed="false">
      <c r="D2114" s="0" t="n">
        <v>237.6819</v>
      </c>
      <c r="E2114" s="0" t="n">
        <v>347.4467</v>
      </c>
      <c r="F2114" s="0" t="n">
        <v>347.4467</v>
      </c>
    </row>
    <row r="2115" customFormat="false" ht="12.75" hidden="false" customHeight="false" outlineLevel="0" collapsed="false">
      <c r="D2115" s="0" t="n">
        <v>392.6979</v>
      </c>
      <c r="E2115" s="0" t="n">
        <v>1121.5327</v>
      </c>
      <c r="F2115" s="0" t="n">
        <v>1121.5327</v>
      </c>
    </row>
    <row r="2116" customFormat="false" ht="12.75" hidden="false" customHeight="false" outlineLevel="0" collapsed="false">
      <c r="D2116" s="0" t="n">
        <v>242.4233</v>
      </c>
      <c r="E2116" s="0" t="n">
        <v>198.602</v>
      </c>
      <c r="F2116" s="0" t="n">
        <v>242.4233</v>
      </c>
    </row>
    <row r="2117" customFormat="false" ht="12.75" hidden="false" customHeight="false" outlineLevel="0" collapsed="false">
      <c r="D2117" s="0" t="n">
        <v>-153.2918</v>
      </c>
      <c r="E2117" s="0" t="n">
        <v>-668.7006</v>
      </c>
      <c r="F2117" s="0" t="n">
        <v>-153.2918</v>
      </c>
    </row>
    <row r="2118" customFormat="false" ht="12.75" hidden="false" customHeight="false" outlineLevel="0" collapsed="false">
      <c r="D2118" s="0" t="n">
        <v>270.0529</v>
      </c>
      <c r="E2118" s="0" t="n">
        <v>629.7681</v>
      </c>
      <c r="F2118" s="0" t="n">
        <v>629.7681</v>
      </c>
    </row>
    <row r="2119" customFormat="false" ht="12.75" hidden="false" customHeight="false" outlineLevel="0" collapsed="false">
      <c r="D2119" s="0" t="n">
        <v>39.6255</v>
      </c>
      <c r="E2119" s="0" t="n">
        <v>-175.8406</v>
      </c>
      <c r="F2119" s="0" t="n">
        <v>39.6255</v>
      </c>
    </row>
    <row r="2120" customFormat="false" ht="12.75" hidden="false" customHeight="false" outlineLevel="0" collapsed="false">
      <c r="D2120" s="0" t="n">
        <v>8.0483</v>
      </c>
      <c r="E2120" s="0" t="n">
        <v>-302.4977</v>
      </c>
      <c r="F2120" s="0" t="n">
        <v>8.0483</v>
      </c>
    </row>
    <row r="2121" customFormat="false" ht="12.75" hidden="false" customHeight="false" outlineLevel="0" collapsed="false">
      <c r="D2121" s="0" t="n">
        <v>83.3802</v>
      </c>
      <c r="E2121" s="0" t="n">
        <v>-134.8404</v>
      </c>
      <c r="F2121" s="0" t="n">
        <v>83.3802</v>
      </c>
    </row>
    <row r="2122" customFormat="false" ht="12.75" hidden="false" customHeight="false" outlineLevel="0" collapsed="false">
      <c r="D2122" s="0" t="n">
        <v>125.0745</v>
      </c>
      <c r="E2122" s="0" t="n">
        <v>163.2601</v>
      </c>
      <c r="F2122" s="0" t="n">
        <v>163.2601</v>
      </c>
    </row>
    <row r="2123" customFormat="false" ht="12.75" hidden="false" customHeight="false" outlineLevel="0" collapsed="false">
      <c r="D2123" s="0" t="n">
        <v>109.7456</v>
      </c>
      <c r="E2123" s="0" t="n">
        <v>52.2964</v>
      </c>
      <c r="F2123" s="0" t="n">
        <v>109.7456</v>
      </c>
    </row>
    <row r="2124" customFormat="false" ht="12.75" hidden="false" customHeight="false" outlineLevel="0" collapsed="false">
      <c r="D2124" s="0" t="n">
        <v>128.1333</v>
      </c>
      <c r="E2124" s="0" t="n">
        <v>56.4278</v>
      </c>
      <c r="F2124" s="0" t="n">
        <v>128.1333</v>
      </c>
    </row>
    <row r="2125" customFormat="false" ht="12.75" hidden="false" customHeight="false" outlineLevel="0" collapsed="false">
      <c r="D2125" s="0" t="n">
        <v>72.7844</v>
      </c>
      <c r="E2125" s="0" t="n">
        <v>-167.2827</v>
      </c>
      <c r="F2125" s="0" t="n">
        <v>72.7844</v>
      </c>
    </row>
    <row r="2126" customFormat="false" ht="12.75" hidden="false" customHeight="false" outlineLevel="0" collapsed="false">
      <c r="D2126" s="0" t="n">
        <v>148.7813</v>
      </c>
      <c r="E2126" s="0" t="n">
        <v>178.2347</v>
      </c>
      <c r="F2126" s="0" t="n">
        <v>178.2347</v>
      </c>
    </row>
    <row r="2127" customFormat="false" ht="12.75" hidden="false" customHeight="false" outlineLevel="0" collapsed="false">
      <c r="D2127" s="0" t="n">
        <v>35.4485</v>
      </c>
      <c r="E2127" s="0" t="n">
        <v>-207.2113</v>
      </c>
      <c r="F2127" s="0" t="n">
        <v>35.4485</v>
      </c>
    </row>
    <row r="2128" customFormat="false" ht="12.75" hidden="false" customHeight="false" outlineLevel="0" collapsed="false">
      <c r="D2128" s="0" t="n">
        <v>158.3429</v>
      </c>
      <c r="E2128" s="0" t="n">
        <v>201.4466</v>
      </c>
      <c r="F2128" s="0" t="n">
        <v>201.4466</v>
      </c>
    </row>
    <row r="2129" customFormat="false" ht="12.75" hidden="false" customHeight="false" outlineLevel="0" collapsed="false">
      <c r="D2129" s="0" t="n">
        <v>201.879</v>
      </c>
      <c r="E2129" s="0" t="n">
        <v>252.5114</v>
      </c>
      <c r="F2129" s="0" t="n">
        <v>252.5114</v>
      </c>
    </row>
    <row r="2130" customFormat="false" ht="12.75" hidden="false" customHeight="false" outlineLevel="0" collapsed="false">
      <c r="D2130" s="0" t="n">
        <v>215.5988</v>
      </c>
      <c r="E2130" s="0" t="n">
        <v>512.7581</v>
      </c>
      <c r="F2130" s="0" t="n">
        <v>512.7581</v>
      </c>
    </row>
    <row r="2131" customFormat="false" ht="12.75" hidden="false" customHeight="false" outlineLevel="0" collapsed="false">
      <c r="D2131" s="0" t="n">
        <v>257.4367</v>
      </c>
      <c r="E2131" s="0" t="n">
        <v>548.9703</v>
      </c>
      <c r="F2131" s="0" t="n">
        <v>548.9703</v>
      </c>
    </row>
    <row r="2132" customFormat="false" ht="12.75" hidden="false" customHeight="false" outlineLevel="0" collapsed="false">
      <c r="D2132" s="0" t="n">
        <v>102.3178</v>
      </c>
      <c r="E2132" s="0" t="n">
        <v>78.4475</v>
      </c>
      <c r="F2132" s="0" t="n">
        <v>102.3178</v>
      </c>
    </row>
    <row r="2133" customFormat="false" ht="12.75" hidden="false" customHeight="false" outlineLevel="0" collapsed="false">
      <c r="D2133" s="0" t="n">
        <v>-9.5365</v>
      </c>
      <c r="E2133" s="0" t="n">
        <v>-295.425</v>
      </c>
      <c r="F2133" s="0" t="n">
        <v>-9.5365</v>
      </c>
    </row>
    <row r="2134" customFormat="false" ht="12.75" hidden="false" customHeight="false" outlineLevel="0" collapsed="false">
      <c r="D2134" s="0" t="n">
        <v>141.1325</v>
      </c>
      <c r="E2134" s="0" t="n">
        <v>185.4876</v>
      </c>
      <c r="F2134" s="0" t="n">
        <v>185.4876</v>
      </c>
    </row>
    <row r="2135" customFormat="false" ht="12.75" hidden="false" customHeight="false" outlineLevel="0" collapsed="false">
      <c r="D2135" s="0" t="n">
        <v>143.8965</v>
      </c>
      <c r="E2135" s="0" t="n">
        <v>345.7756</v>
      </c>
      <c r="F2135" s="0" t="n">
        <v>345.7756</v>
      </c>
    </row>
    <row r="2136" customFormat="false" ht="12.75" hidden="false" customHeight="false" outlineLevel="0" collapsed="false">
      <c r="D2136" s="0" t="n">
        <v>201.898</v>
      </c>
      <c r="E2136" s="0" t="n">
        <v>331.4061</v>
      </c>
      <c r="F2136" s="0" t="n">
        <v>331.4061</v>
      </c>
    </row>
    <row r="2137" customFormat="false" ht="12.75" hidden="false" customHeight="false" outlineLevel="0" collapsed="false">
      <c r="D2137" s="0" t="n">
        <v>346.8346</v>
      </c>
      <c r="E2137" s="0" t="n">
        <v>871.2955</v>
      </c>
      <c r="F2137" s="0" t="n">
        <v>871.2955</v>
      </c>
    </row>
    <row r="2138" customFormat="false" ht="12.75" hidden="false" customHeight="false" outlineLevel="0" collapsed="false">
      <c r="D2138" s="0" t="n">
        <v>52.7</v>
      </c>
      <c r="E2138" s="0" t="n">
        <v>-95.8072</v>
      </c>
      <c r="F2138" s="0" t="n">
        <v>52.7</v>
      </c>
    </row>
    <row r="2139" customFormat="false" ht="12.75" hidden="false" customHeight="false" outlineLevel="0" collapsed="false">
      <c r="D2139" s="0" t="n">
        <v>305.9912</v>
      </c>
      <c r="E2139" s="0" t="n">
        <v>725.8807</v>
      </c>
      <c r="F2139" s="0" t="n">
        <v>725.8807</v>
      </c>
    </row>
    <row r="2140" customFormat="false" ht="12.75" hidden="false" customHeight="false" outlineLevel="0" collapsed="false">
      <c r="D2140" s="0" t="n">
        <v>496.4002</v>
      </c>
      <c r="E2140" s="0" t="n">
        <v>1041.3798</v>
      </c>
      <c r="F2140" s="0" t="n">
        <v>1041.3798</v>
      </c>
    </row>
    <row r="2141" customFormat="false" ht="12.75" hidden="false" customHeight="false" outlineLevel="0" collapsed="false">
      <c r="D2141" s="0" t="n">
        <v>154.6559</v>
      </c>
      <c r="E2141" s="0" t="n">
        <v>308.302</v>
      </c>
      <c r="F2141" s="0" t="n">
        <v>308.302</v>
      </c>
    </row>
    <row r="2142" customFormat="false" ht="12.75" hidden="false" customHeight="false" outlineLevel="0" collapsed="false">
      <c r="D2142" s="0" t="n">
        <v>185.4684</v>
      </c>
      <c r="E2142" s="0" t="n">
        <v>433.5441</v>
      </c>
      <c r="F2142" s="0" t="n">
        <v>433.5441</v>
      </c>
    </row>
    <row r="2143" customFormat="false" ht="12.75" hidden="false" customHeight="false" outlineLevel="0" collapsed="false">
      <c r="D2143" s="0" t="n">
        <v>63.7738</v>
      </c>
      <c r="E2143" s="0" t="n">
        <v>12.6755</v>
      </c>
      <c r="F2143" s="0" t="n">
        <v>63.7738</v>
      </c>
    </row>
    <row r="2144" customFormat="false" ht="12.75" hidden="false" customHeight="false" outlineLevel="0" collapsed="false">
      <c r="D2144" s="0" t="n">
        <v>118.7929</v>
      </c>
      <c r="E2144" s="0" t="n">
        <v>167.5333</v>
      </c>
      <c r="F2144" s="0" t="n">
        <v>167.5333</v>
      </c>
    </row>
    <row r="2145" customFormat="false" ht="12.75" hidden="false" customHeight="false" outlineLevel="0" collapsed="false">
      <c r="D2145" s="0" t="n">
        <v>64.2115</v>
      </c>
      <c r="E2145" s="0" t="n">
        <v>-153.7551</v>
      </c>
      <c r="F2145" s="0" t="n">
        <v>64.2115</v>
      </c>
    </row>
    <row r="2146" customFormat="false" ht="12.75" hidden="false" customHeight="false" outlineLevel="0" collapsed="false">
      <c r="D2146" s="0" t="n">
        <v>68.9974</v>
      </c>
      <c r="E2146" s="0" t="n">
        <v>-98.0048</v>
      </c>
      <c r="F2146" s="0" t="n">
        <v>68.9974</v>
      </c>
    </row>
    <row r="2147" customFormat="false" ht="12.75" hidden="false" customHeight="false" outlineLevel="0" collapsed="false">
      <c r="D2147" s="0" t="n">
        <v>179.1134</v>
      </c>
      <c r="E2147" s="0" t="n">
        <v>320.174</v>
      </c>
      <c r="F2147" s="0" t="n">
        <v>320.174</v>
      </c>
    </row>
    <row r="2148" customFormat="false" ht="12.75" hidden="false" customHeight="false" outlineLevel="0" collapsed="false">
      <c r="D2148" s="0" t="n">
        <v>358.5286</v>
      </c>
      <c r="E2148" s="0" t="n">
        <v>746.5961</v>
      </c>
      <c r="F2148" s="0" t="n">
        <v>746.5961</v>
      </c>
    </row>
    <row r="2149" customFormat="false" ht="12.75" hidden="false" customHeight="false" outlineLevel="0" collapsed="false">
      <c r="D2149" s="0" t="n">
        <v>43.2407</v>
      </c>
      <c r="E2149" s="0" t="n">
        <v>-181.6634</v>
      </c>
      <c r="F2149" s="0" t="n">
        <v>43.2407</v>
      </c>
    </row>
    <row r="2150" customFormat="false" ht="12.75" hidden="false" customHeight="false" outlineLevel="0" collapsed="false">
      <c r="D2150" s="0" t="n">
        <v>165.5154</v>
      </c>
      <c r="E2150" s="0" t="n">
        <v>489.2956</v>
      </c>
      <c r="F2150" s="0" t="n">
        <v>489.2956</v>
      </c>
    </row>
    <row r="2151" customFormat="false" ht="12.75" hidden="false" customHeight="false" outlineLevel="0" collapsed="false">
      <c r="D2151" s="0" t="n">
        <v>115.6602</v>
      </c>
      <c r="E2151" s="0" t="n">
        <v>123.3298</v>
      </c>
      <c r="F2151" s="0" t="n">
        <v>123.3298</v>
      </c>
    </row>
    <row r="2152" customFormat="false" ht="12.75" hidden="false" customHeight="false" outlineLevel="0" collapsed="false">
      <c r="D2152" s="0" t="n">
        <v>186.3431</v>
      </c>
      <c r="E2152" s="0" t="n">
        <v>456.164</v>
      </c>
      <c r="F2152" s="0" t="n">
        <v>456.164</v>
      </c>
    </row>
    <row r="2153" customFormat="false" ht="12.75" hidden="false" customHeight="false" outlineLevel="0" collapsed="false">
      <c r="D2153" s="0" t="n">
        <v>167.0701</v>
      </c>
      <c r="E2153" s="0" t="n">
        <v>273.6077</v>
      </c>
      <c r="F2153" s="0" t="n">
        <v>273.6077</v>
      </c>
    </row>
    <row r="2154" customFormat="false" ht="12.75" hidden="false" customHeight="false" outlineLevel="0" collapsed="false">
      <c r="D2154" s="0" t="n">
        <v>536.9835</v>
      </c>
      <c r="E2154" s="0" t="n">
        <v>1522.7998</v>
      </c>
      <c r="F2154" s="0" t="n">
        <v>1522.7998</v>
      </c>
    </row>
    <row r="2155" customFormat="false" ht="12.75" hidden="false" customHeight="false" outlineLevel="0" collapsed="false">
      <c r="D2155" s="0" t="n">
        <v>-60.014</v>
      </c>
      <c r="E2155" s="0" t="n">
        <v>-521.5995</v>
      </c>
      <c r="F2155" s="0" t="n">
        <v>-60.014</v>
      </c>
    </row>
    <row r="2156" customFormat="false" ht="12.75" hidden="false" customHeight="false" outlineLevel="0" collapsed="false">
      <c r="D2156" s="0" t="n">
        <v>231.3288</v>
      </c>
      <c r="E2156" s="0" t="n">
        <v>484.6683</v>
      </c>
      <c r="F2156" s="0" t="n">
        <v>484.6683</v>
      </c>
    </row>
    <row r="2157" customFormat="false" ht="12.75" hidden="false" customHeight="false" outlineLevel="0" collapsed="false">
      <c r="D2157" s="0" t="n">
        <v>435.7818</v>
      </c>
      <c r="E2157" s="0" t="n">
        <v>1017.8312</v>
      </c>
      <c r="F2157" s="0" t="n">
        <v>1017.8312</v>
      </c>
    </row>
    <row r="2158" customFormat="false" ht="12.75" hidden="false" customHeight="false" outlineLevel="0" collapsed="false">
      <c r="D2158" s="0" t="n">
        <v>355.6977</v>
      </c>
      <c r="E2158" s="0" t="n">
        <v>664.0947</v>
      </c>
      <c r="F2158" s="0" t="n">
        <v>664.0947</v>
      </c>
    </row>
    <row r="2159" customFormat="false" ht="12.75" hidden="false" customHeight="false" outlineLevel="0" collapsed="false">
      <c r="D2159" s="0" t="n">
        <v>127.6727</v>
      </c>
      <c r="E2159" s="0" t="n">
        <v>-38.6564</v>
      </c>
      <c r="F2159" s="0" t="n">
        <v>127.6727</v>
      </c>
    </row>
    <row r="2160" customFormat="false" ht="12.75" hidden="false" customHeight="false" outlineLevel="0" collapsed="false">
      <c r="D2160" s="0" t="n">
        <v>231.0015</v>
      </c>
      <c r="E2160" s="0" t="n">
        <v>520.2566</v>
      </c>
      <c r="F2160" s="0" t="n">
        <v>520.2566</v>
      </c>
    </row>
    <row r="2161" customFormat="false" ht="12.75" hidden="false" customHeight="false" outlineLevel="0" collapsed="false">
      <c r="D2161" s="0" t="n">
        <v>76.8534</v>
      </c>
      <c r="E2161" s="0" t="n">
        <v>98.0623</v>
      </c>
      <c r="F2161" s="0" t="n">
        <v>98.0623</v>
      </c>
    </row>
    <row r="2162" customFormat="false" ht="12.75" hidden="false" customHeight="false" outlineLevel="0" collapsed="false">
      <c r="D2162" s="0" t="n">
        <v>104.1824</v>
      </c>
      <c r="E2162" s="0" t="n">
        <v>12.9789</v>
      </c>
      <c r="F2162" s="0" t="n">
        <v>104.1824</v>
      </c>
    </row>
    <row r="2163" customFormat="false" ht="12.75" hidden="false" customHeight="false" outlineLevel="0" collapsed="false">
      <c r="D2163" s="0" t="n">
        <v>-110.9859</v>
      </c>
      <c r="E2163" s="0" t="n">
        <v>-629.4475</v>
      </c>
      <c r="F2163" s="0" t="n">
        <v>-110.9859</v>
      </c>
    </row>
    <row r="2164" customFormat="false" ht="12.75" hidden="false" customHeight="false" outlineLevel="0" collapsed="false">
      <c r="D2164" s="0" t="n">
        <v>355.1888</v>
      </c>
      <c r="E2164" s="0" t="n">
        <v>841.0222</v>
      </c>
      <c r="F2164" s="0" t="n">
        <v>841.0222</v>
      </c>
    </row>
    <row r="2165" customFormat="false" ht="12.75" hidden="false" customHeight="false" outlineLevel="0" collapsed="false">
      <c r="D2165" s="0" t="n">
        <v>-16.9853</v>
      </c>
      <c r="E2165" s="0" t="n">
        <v>-274.5994</v>
      </c>
      <c r="F2165" s="0" t="n">
        <v>-16.9853</v>
      </c>
    </row>
    <row r="2166" customFormat="false" ht="12.75" hidden="false" customHeight="false" outlineLevel="0" collapsed="false">
      <c r="D2166" s="0" t="n">
        <v>-30.6955</v>
      </c>
      <c r="E2166" s="0" t="n">
        <v>-391.2566</v>
      </c>
      <c r="F2166" s="0" t="n">
        <v>-30.6955</v>
      </c>
    </row>
    <row r="2167" customFormat="false" ht="12.75" hidden="false" customHeight="false" outlineLevel="0" collapsed="false">
      <c r="D2167" s="0" t="n">
        <v>22.2759</v>
      </c>
      <c r="E2167" s="0" t="n">
        <v>-373.9345</v>
      </c>
      <c r="F2167" s="0" t="n">
        <v>22.2759</v>
      </c>
    </row>
    <row r="2168" customFormat="false" ht="12.75" hidden="false" customHeight="false" outlineLevel="0" collapsed="false">
      <c r="D2168" s="0" t="n">
        <v>316.1697</v>
      </c>
      <c r="E2168" s="0" t="n">
        <v>614.7782</v>
      </c>
      <c r="F2168" s="0" t="n">
        <v>614.7782</v>
      </c>
    </row>
    <row r="2169" customFormat="false" ht="12.75" hidden="false" customHeight="false" outlineLevel="0" collapsed="false">
      <c r="D2169" s="0" t="n">
        <v>50.9636</v>
      </c>
      <c r="E2169" s="0" t="n">
        <v>-258.2244</v>
      </c>
      <c r="F2169" s="0" t="n">
        <v>50.9636</v>
      </c>
    </row>
    <row r="2170" customFormat="false" ht="12.75" hidden="false" customHeight="false" outlineLevel="0" collapsed="false">
      <c r="D2170" s="0" t="n">
        <v>115.7522</v>
      </c>
      <c r="E2170" s="0" t="n">
        <v>67.4685</v>
      </c>
      <c r="F2170" s="0" t="n">
        <v>115.7522</v>
      </c>
    </row>
    <row r="2171" customFormat="false" ht="12.75" hidden="false" customHeight="false" outlineLevel="0" collapsed="false">
      <c r="D2171" s="0" t="n">
        <v>137.5241</v>
      </c>
      <c r="E2171" s="0" t="n">
        <v>287.2963</v>
      </c>
      <c r="F2171" s="0" t="n">
        <v>287.2963</v>
      </c>
    </row>
    <row r="2172" customFormat="false" ht="12.75" hidden="false" customHeight="false" outlineLevel="0" collapsed="false">
      <c r="D2172" s="0" t="n">
        <v>89.099</v>
      </c>
      <c r="E2172" s="0" t="n">
        <v>48.9862</v>
      </c>
      <c r="F2172" s="0" t="n">
        <v>89.099</v>
      </c>
    </row>
    <row r="2173" customFormat="false" ht="12.75" hidden="false" customHeight="false" outlineLevel="0" collapsed="false">
      <c r="D2173" s="0" t="n">
        <v>182.8202</v>
      </c>
      <c r="E2173" s="0" t="n">
        <v>334.3588</v>
      </c>
      <c r="F2173" s="0" t="n">
        <v>334.3588</v>
      </c>
    </row>
    <row r="2174" customFormat="false" ht="12.75" hidden="false" customHeight="false" outlineLevel="0" collapsed="false">
      <c r="D2174" s="0" t="n">
        <v>221.9624</v>
      </c>
      <c r="E2174" s="0" t="n">
        <v>467.0931</v>
      </c>
      <c r="F2174" s="0" t="n">
        <v>467.0931</v>
      </c>
    </row>
    <row r="2175" customFormat="false" ht="12.75" hidden="false" customHeight="false" outlineLevel="0" collapsed="false">
      <c r="D2175" s="0" t="n">
        <v>124.2249</v>
      </c>
      <c r="E2175" s="0" t="n">
        <v>114.0661</v>
      </c>
      <c r="F2175" s="0" t="n">
        <v>124.2249</v>
      </c>
    </row>
    <row r="2176" customFormat="false" ht="12.75" hidden="false" customHeight="false" outlineLevel="0" collapsed="false">
      <c r="D2176" s="0" t="n">
        <v>154.5894</v>
      </c>
      <c r="E2176" s="0" t="n">
        <v>-133.3785</v>
      </c>
      <c r="F2176" s="0" t="n">
        <v>154.5894</v>
      </c>
    </row>
    <row r="2177" customFormat="false" ht="12.75" hidden="false" customHeight="false" outlineLevel="0" collapsed="false">
      <c r="D2177" s="0" t="n">
        <v>26.4851</v>
      </c>
      <c r="E2177" s="0" t="n">
        <v>-216.7352</v>
      </c>
      <c r="F2177" s="0" t="n">
        <v>26.4851</v>
      </c>
    </row>
    <row r="2178" customFormat="false" ht="12.75" hidden="false" customHeight="false" outlineLevel="0" collapsed="false">
      <c r="D2178" s="0" t="n">
        <v>87.3002</v>
      </c>
      <c r="E2178" s="0" t="n">
        <v>30.3705</v>
      </c>
      <c r="F2178" s="0" t="n">
        <v>87.3002</v>
      </c>
    </row>
    <row r="2179" customFormat="false" ht="12.75" hidden="false" customHeight="false" outlineLevel="0" collapsed="false">
      <c r="D2179" s="0" t="n">
        <v>134.3991</v>
      </c>
      <c r="E2179" s="0" t="n">
        <v>9.1345</v>
      </c>
      <c r="F2179" s="0" t="n">
        <v>134.3991</v>
      </c>
    </row>
    <row r="2180" customFormat="false" ht="12.75" hidden="false" customHeight="false" outlineLevel="0" collapsed="false">
      <c r="D2180" s="0" t="n">
        <v>203.9834</v>
      </c>
      <c r="E2180" s="0" t="n">
        <v>308.2697</v>
      </c>
      <c r="F2180" s="0" t="n">
        <v>308.2697</v>
      </c>
    </row>
    <row r="2181" customFormat="false" ht="12.75" hidden="false" customHeight="false" outlineLevel="0" collapsed="false">
      <c r="D2181" s="0" t="n">
        <v>1.067</v>
      </c>
      <c r="E2181" s="0" t="n">
        <v>-302.2758</v>
      </c>
      <c r="F2181" s="0" t="n">
        <v>1.067</v>
      </c>
    </row>
    <row r="2182" customFormat="false" ht="12.75" hidden="false" customHeight="false" outlineLevel="0" collapsed="false">
      <c r="D2182" s="0" t="n">
        <v>34.8385</v>
      </c>
      <c r="E2182" s="0" t="n">
        <v>-67.0839</v>
      </c>
      <c r="F2182" s="0" t="n">
        <v>34.8385</v>
      </c>
    </row>
    <row r="2183" customFormat="false" ht="12.75" hidden="false" customHeight="false" outlineLevel="0" collapsed="false">
      <c r="D2183" s="0" t="n">
        <v>43.9075</v>
      </c>
      <c r="E2183" s="0" t="n">
        <v>-44.2201</v>
      </c>
      <c r="F2183" s="0" t="n">
        <v>43.9075</v>
      </c>
    </row>
    <row r="2184" customFormat="false" ht="12.75" hidden="false" customHeight="false" outlineLevel="0" collapsed="false">
      <c r="D2184" s="0" t="n">
        <v>87.2658</v>
      </c>
      <c r="E2184" s="0" t="n">
        <v>162.1527</v>
      </c>
      <c r="F2184" s="0" t="n">
        <v>162.1527</v>
      </c>
    </row>
    <row r="2185" customFormat="false" ht="12.75" hidden="false" customHeight="false" outlineLevel="0" collapsed="false">
      <c r="D2185" s="0" t="n">
        <v>112.6977</v>
      </c>
      <c r="E2185" s="0" t="n">
        <v>65.9759</v>
      </c>
      <c r="F2185" s="0" t="n">
        <v>112.6977</v>
      </c>
    </row>
    <row r="2186" customFormat="false" ht="12.75" hidden="false" customHeight="false" outlineLevel="0" collapsed="false">
      <c r="D2186" s="0" t="n">
        <v>234.8226</v>
      </c>
      <c r="E2186" s="0" t="n">
        <v>344.5141</v>
      </c>
      <c r="F2186" s="0" t="n">
        <v>344.5141</v>
      </c>
    </row>
    <row r="2187" customFormat="false" ht="12.75" hidden="false" customHeight="false" outlineLevel="0" collapsed="false">
      <c r="D2187" s="0" t="n">
        <v>75.8327</v>
      </c>
      <c r="E2187" s="0" t="n">
        <v>225.4663</v>
      </c>
      <c r="F2187" s="0" t="n">
        <v>225.4663</v>
      </c>
    </row>
    <row r="2188" customFormat="false" ht="12.75" hidden="false" customHeight="false" outlineLevel="0" collapsed="false">
      <c r="D2188" s="0" t="n">
        <v>172.1612</v>
      </c>
      <c r="E2188" s="0" t="n">
        <v>146.0338</v>
      </c>
      <c r="F2188" s="0" t="n">
        <v>172.1612</v>
      </c>
    </row>
    <row r="2189" customFormat="false" ht="12.75" hidden="false" customHeight="false" outlineLevel="0" collapsed="false">
      <c r="D2189" s="0" t="n">
        <v>167.2139</v>
      </c>
      <c r="E2189" s="0" t="n">
        <v>162.91</v>
      </c>
      <c r="F2189" s="0" t="n">
        <v>167.2139</v>
      </c>
    </row>
    <row r="2190" customFormat="false" ht="12.75" hidden="false" customHeight="false" outlineLevel="0" collapsed="false">
      <c r="D2190" s="0" t="n">
        <v>42.3346</v>
      </c>
      <c r="E2190" s="0" t="n">
        <v>-89.8382</v>
      </c>
      <c r="F2190" s="0" t="n">
        <v>42.3346</v>
      </c>
    </row>
    <row r="2191" customFormat="false" ht="12.75" hidden="false" customHeight="false" outlineLevel="0" collapsed="false">
      <c r="D2191" s="0" t="n">
        <v>200.3604</v>
      </c>
      <c r="E2191" s="0" t="n">
        <v>182.2515</v>
      </c>
      <c r="F2191" s="0" t="n">
        <v>200.3604</v>
      </c>
    </row>
    <row r="2192" customFormat="false" ht="12.75" hidden="false" customHeight="false" outlineLevel="0" collapsed="false">
      <c r="D2192" s="0" t="n">
        <v>19.3452</v>
      </c>
      <c r="E2192" s="0" t="n">
        <v>-220.1437</v>
      </c>
      <c r="F2192" s="0" t="n">
        <v>19.3452</v>
      </c>
    </row>
    <row r="2193" customFormat="false" ht="12.75" hidden="false" customHeight="false" outlineLevel="0" collapsed="false">
      <c r="D2193" s="0" t="n">
        <v>88.3451</v>
      </c>
      <c r="E2193" s="0" t="n">
        <v>-31.4703</v>
      </c>
      <c r="F2193" s="0" t="n">
        <v>88.3451</v>
      </c>
    </row>
    <row r="2194" customFormat="false" ht="12.75" hidden="false" customHeight="false" outlineLevel="0" collapsed="false">
      <c r="D2194" s="0" t="n">
        <v>510.447</v>
      </c>
      <c r="E2194" s="0" t="n">
        <v>1803.1476</v>
      </c>
      <c r="F2194" s="0" t="n">
        <v>1803.1476</v>
      </c>
    </row>
    <row r="2195" customFormat="false" ht="12.75" hidden="false" customHeight="false" outlineLevel="0" collapsed="false">
      <c r="D2195" s="0" t="n">
        <v>215.061</v>
      </c>
      <c r="E2195" s="0" t="n">
        <v>248.544</v>
      </c>
      <c r="F2195" s="0" t="n">
        <v>248.544</v>
      </c>
    </row>
    <row r="2196" customFormat="false" ht="12.75" hidden="false" customHeight="false" outlineLevel="0" collapsed="false">
      <c r="D2196" s="0" t="n">
        <v>61.7578</v>
      </c>
      <c r="E2196" s="0" t="n">
        <v>163.5308</v>
      </c>
      <c r="F2196" s="0" t="n">
        <v>163.5308</v>
      </c>
    </row>
    <row r="2197" customFormat="false" ht="12.75" hidden="false" customHeight="false" outlineLevel="0" collapsed="false">
      <c r="D2197" s="0" t="n">
        <v>226.636</v>
      </c>
      <c r="E2197" s="0" t="n">
        <v>400.6413</v>
      </c>
      <c r="F2197" s="0" t="n">
        <v>400.6413</v>
      </c>
    </row>
    <row r="2198" customFormat="false" ht="12.75" hidden="false" customHeight="false" outlineLevel="0" collapsed="false">
      <c r="D2198" s="0" t="n">
        <v>116.4764</v>
      </c>
      <c r="E2198" s="0" t="n">
        <v>-19.7878</v>
      </c>
      <c r="F2198" s="0" t="n">
        <v>116.4764</v>
      </c>
    </row>
    <row r="2199" customFormat="false" ht="12.75" hidden="false" customHeight="false" outlineLevel="0" collapsed="false">
      <c r="D2199" s="0" t="n">
        <v>139.2097</v>
      </c>
      <c r="E2199" s="0" t="n">
        <v>-18.7974</v>
      </c>
      <c r="F2199" s="0" t="n">
        <v>139.2097</v>
      </c>
    </row>
    <row r="2200" customFormat="false" ht="12.75" hidden="false" customHeight="false" outlineLevel="0" collapsed="false">
      <c r="D2200" s="0" t="n">
        <v>-47.1839</v>
      </c>
      <c r="E2200" s="0" t="n">
        <v>-404.4525</v>
      </c>
      <c r="F2200" s="0" t="n">
        <v>-47.1839</v>
      </c>
    </row>
    <row r="2201" customFormat="false" ht="12.75" hidden="false" customHeight="false" outlineLevel="0" collapsed="false">
      <c r="D2201" s="0" t="n">
        <v>26.4071</v>
      </c>
      <c r="E2201" s="0" t="n">
        <v>-121.3549</v>
      </c>
      <c r="F2201" s="0" t="n">
        <v>26.4071</v>
      </c>
    </row>
    <row r="2202" customFormat="false" ht="12.75" hidden="false" customHeight="false" outlineLevel="0" collapsed="false">
      <c r="D2202" s="0" t="n">
        <v>186.7381</v>
      </c>
      <c r="E2202" s="0" t="n">
        <v>139.218</v>
      </c>
      <c r="F2202" s="0" t="n">
        <v>186.7381</v>
      </c>
    </row>
    <row r="2203" customFormat="false" ht="12.75" hidden="false" customHeight="false" outlineLevel="0" collapsed="false">
      <c r="D2203" s="0" t="n">
        <v>150.0448</v>
      </c>
      <c r="E2203" s="0" t="n">
        <v>308.665</v>
      </c>
      <c r="F2203" s="0" t="n">
        <v>308.665</v>
      </c>
    </row>
    <row r="2204" customFormat="false" ht="12.75" hidden="false" customHeight="false" outlineLevel="0" collapsed="false">
      <c r="D2204" s="0" t="n">
        <v>174.0369</v>
      </c>
      <c r="E2204" s="0" t="n">
        <v>439.4002</v>
      </c>
      <c r="F2204" s="0" t="n">
        <v>439.4002</v>
      </c>
    </row>
    <row r="2205" customFormat="false" ht="12.75" hidden="false" customHeight="false" outlineLevel="0" collapsed="false">
      <c r="D2205" s="0" t="n">
        <v>57.2282</v>
      </c>
      <c r="E2205" s="0" t="n">
        <v>-57.2613</v>
      </c>
      <c r="F2205" s="0" t="n">
        <v>57.2282</v>
      </c>
    </row>
    <row r="2206" customFormat="false" ht="12.75" hidden="false" customHeight="false" outlineLevel="0" collapsed="false">
      <c r="D2206" s="0" t="n">
        <v>111.2892</v>
      </c>
      <c r="E2206" s="0" t="n">
        <v>73.0646</v>
      </c>
      <c r="F2206" s="0" t="n">
        <v>111.2892</v>
      </c>
    </row>
    <row r="2207" customFormat="false" ht="12.75" hidden="false" customHeight="false" outlineLevel="0" collapsed="false">
      <c r="D2207" s="0" t="n">
        <v>124.6761</v>
      </c>
      <c r="E2207" s="0" t="n">
        <v>57.3331</v>
      </c>
      <c r="F2207" s="0" t="n">
        <v>124.6761</v>
      </c>
    </row>
    <row r="2208" customFormat="false" ht="12.75" hidden="false" customHeight="false" outlineLevel="0" collapsed="false">
      <c r="D2208" s="0" t="n">
        <v>159.7305</v>
      </c>
      <c r="E2208" s="0" t="n">
        <v>86.3639</v>
      </c>
      <c r="F2208" s="0" t="n">
        <v>159.7305</v>
      </c>
    </row>
    <row r="2209" customFormat="false" ht="12.75" hidden="false" customHeight="false" outlineLevel="0" collapsed="false">
      <c r="D2209" s="0" t="n">
        <v>126.4196</v>
      </c>
      <c r="E2209" s="0" t="n">
        <v>-58.944</v>
      </c>
      <c r="F2209" s="0" t="n">
        <v>126.4196</v>
      </c>
    </row>
    <row r="2210" customFormat="false" ht="12.75" hidden="false" customHeight="false" outlineLevel="0" collapsed="false">
      <c r="D2210" s="0" t="n">
        <v>-20.1442</v>
      </c>
      <c r="E2210" s="0" t="n">
        <v>-214.099</v>
      </c>
      <c r="F2210" s="0" t="n">
        <v>-20.1442</v>
      </c>
    </row>
    <row r="2211" customFormat="false" ht="12.75" hidden="false" customHeight="false" outlineLevel="0" collapsed="false">
      <c r="D2211" s="0" t="n">
        <v>180.5996</v>
      </c>
      <c r="E2211" s="0" t="n">
        <v>343.7118</v>
      </c>
      <c r="F2211" s="0" t="n">
        <v>343.7118</v>
      </c>
    </row>
    <row r="2212" customFormat="false" ht="12.75" hidden="false" customHeight="false" outlineLevel="0" collapsed="false">
      <c r="D2212" s="0" t="n">
        <v>389.0028</v>
      </c>
      <c r="E2212" s="0" t="n">
        <v>769.5788</v>
      </c>
      <c r="F2212" s="0" t="n">
        <v>769.5788</v>
      </c>
    </row>
    <row r="2213" customFormat="false" ht="12.75" hidden="false" customHeight="false" outlineLevel="0" collapsed="false">
      <c r="D2213" s="0" t="n">
        <v>-29.6376</v>
      </c>
      <c r="E2213" s="0" t="n">
        <v>-305.0701</v>
      </c>
      <c r="F2213" s="0" t="n">
        <v>-29.6376</v>
      </c>
    </row>
    <row r="2214" customFormat="false" ht="12.75" hidden="false" customHeight="false" outlineLevel="0" collapsed="false">
      <c r="D2214" s="0" t="n">
        <v>-24.1312</v>
      </c>
      <c r="E2214" s="0" t="n">
        <v>-474.54</v>
      </c>
      <c r="F2214" s="0" t="n">
        <v>-24.1312</v>
      </c>
    </row>
    <row r="2215" customFormat="false" ht="12.75" hidden="false" customHeight="false" outlineLevel="0" collapsed="false">
      <c r="D2215" s="0" t="n">
        <v>239.2862</v>
      </c>
      <c r="E2215" s="0" t="n">
        <v>365.4941</v>
      </c>
      <c r="F2215" s="0" t="n">
        <v>365.4941</v>
      </c>
    </row>
    <row r="2216" customFormat="false" ht="12.75" hidden="false" customHeight="false" outlineLevel="0" collapsed="false">
      <c r="D2216" s="0" t="n">
        <v>199.0552</v>
      </c>
      <c r="E2216" s="0" t="n">
        <v>326.2559</v>
      </c>
      <c r="F2216" s="0" t="n">
        <v>326.2559</v>
      </c>
    </row>
    <row r="2217" customFormat="false" ht="12.75" hidden="false" customHeight="false" outlineLevel="0" collapsed="false">
      <c r="D2217" s="0" t="n">
        <v>148.5772</v>
      </c>
      <c r="E2217" s="0" t="n">
        <v>11.884</v>
      </c>
      <c r="F2217" s="0" t="n">
        <v>148.5772</v>
      </c>
    </row>
    <row r="2218" customFormat="false" ht="12.75" hidden="false" customHeight="false" outlineLevel="0" collapsed="false">
      <c r="D2218" s="0" t="n">
        <v>126.0958</v>
      </c>
      <c r="E2218" s="0" t="n">
        <v>231.7262</v>
      </c>
      <c r="F2218" s="0" t="n">
        <v>231.7262</v>
      </c>
    </row>
    <row r="2219" customFormat="false" ht="12.75" hidden="false" customHeight="false" outlineLevel="0" collapsed="false">
      <c r="D2219" s="0" t="n">
        <v>-67.6389</v>
      </c>
      <c r="E2219" s="0" t="n">
        <v>-413.2659</v>
      </c>
      <c r="F2219" s="0" t="n">
        <v>-67.6389</v>
      </c>
    </row>
    <row r="2220" customFormat="false" ht="12.75" hidden="false" customHeight="false" outlineLevel="0" collapsed="false">
      <c r="D2220" s="0" t="n">
        <v>248.5646</v>
      </c>
      <c r="E2220" s="0" t="n">
        <v>684.352</v>
      </c>
      <c r="F2220" s="0" t="n">
        <v>684.352</v>
      </c>
    </row>
    <row r="2221" customFormat="false" ht="12.75" hidden="false" customHeight="false" outlineLevel="0" collapsed="false">
      <c r="D2221" s="0" t="n">
        <v>330.7012</v>
      </c>
      <c r="E2221" s="0" t="n">
        <v>363.9497</v>
      </c>
      <c r="F2221" s="0" t="n">
        <v>363.9497</v>
      </c>
    </row>
    <row r="2222" customFormat="false" ht="12.75" hidden="false" customHeight="false" outlineLevel="0" collapsed="false">
      <c r="D2222" s="0" t="n">
        <v>68.6309</v>
      </c>
      <c r="E2222" s="0" t="n">
        <v>-193.2616</v>
      </c>
      <c r="F2222" s="0" t="n">
        <v>68.6309</v>
      </c>
    </row>
    <row r="2223" customFormat="false" ht="12.75" hidden="false" customHeight="false" outlineLevel="0" collapsed="false">
      <c r="D2223" s="0" t="n">
        <v>102.2273</v>
      </c>
      <c r="E2223" s="0" t="n">
        <v>146.4971</v>
      </c>
      <c r="F2223" s="0" t="n">
        <v>146.4971</v>
      </c>
    </row>
    <row r="2224" customFormat="false" ht="12.75" hidden="false" customHeight="false" outlineLevel="0" collapsed="false">
      <c r="D2224" s="0" t="n">
        <v>-26.5399</v>
      </c>
      <c r="E2224" s="0" t="n">
        <v>-324.5641</v>
      </c>
      <c r="F2224" s="0" t="n">
        <v>-26.5399</v>
      </c>
    </row>
    <row r="2225" customFormat="false" ht="12.75" hidden="false" customHeight="false" outlineLevel="0" collapsed="false">
      <c r="D2225" s="0" t="n">
        <v>53.5599</v>
      </c>
      <c r="E2225" s="0" t="n">
        <v>-212.3499</v>
      </c>
      <c r="F2225" s="0" t="n">
        <v>53.5599</v>
      </c>
    </row>
    <row r="2226" customFormat="false" ht="12.75" hidden="false" customHeight="false" outlineLevel="0" collapsed="false">
      <c r="D2226" s="0" t="n">
        <v>83.9354</v>
      </c>
      <c r="E2226" s="0" t="n">
        <v>-279.2713</v>
      </c>
      <c r="F2226" s="0" t="n">
        <v>83.9354</v>
      </c>
    </row>
    <row r="2227" customFormat="false" ht="12.75" hidden="false" customHeight="false" outlineLevel="0" collapsed="false">
      <c r="D2227" s="0" t="n">
        <v>224.1985</v>
      </c>
      <c r="E2227" s="0" t="n">
        <v>131.5019</v>
      </c>
      <c r="F2227" s="0" t="n">
        <v>224.1985</v>
      </c>
    </row>
    <row r="2228" customFormat="false" ht="12.75" hidden="false" customHeight="false" outlineLevel="0" collapsed="false">
      <c r="D2228" s="0" t="n">
        <v>321.6836</v>
      </c>
      <c r="E2228" s="0" t="n">
        <v>992.4218</v>
      </c>
      <c r="F2228" s="0" t="n">
        <v>992.4218</v>
      </c>
    </row>
    <row r="2229" customFormat="false" ht="12.75" hidden="false" customHeight="false" outlineLevel="0" collapsed="false">
      <c r="D2229" s="0" t="n">
        <v>27.6028</v>
      </c>
      <c r="E2229" s="0" t="n">
        <v>-159.919</v>
      </c>
      <c r="F2229" s="0" t="n">
        <v>27.6028</v>
      </c>
    </row>
    <row r="2230" customFormat="false" ht="12.75" hidden="false" customHeight="false" outlineLevel="0" collapsed="false">
      <c r="D2230" s="0" t="n">
        <v>175.7994</v>
      </c>
      <c r="E2230" s="0" t="n">
        <v>373.0784</v>
      </c>
      <c r="F2230" s="0" t="n">
        <v>373.0784</v>
      </c>
    </row>
    <row r="2231" customFormat="false" ht="12.75" hidden="false" customHeight="false" outlineLevel="0" collapsed="false">
      <c r="D2231" s="0" t="n">
        <v>203.4491</v>
      </c>
      <c r="E2231" s="0" t="n">
        <v>188.8923</v>
      </c>
      <c r="F2231" s="0" t="n">
        <v>203.4491</v>
      </c>
    </row>
    <row r="2232" customFormat="false" ht="12.75" hidden="false" customHeight="false" outlineLevel="0" collapsed="false">
      <c r="D2232" s="0" t="n">
        <v>145.4168</v>
      </c>
      <c r="E2232" s="0" t="n">
        <v>255.9616</v>
      </c>
      <c r="F2232" s="0" t="n">
        <v>255.9616</v>
      </c>
    </row>
    <row r="2233" customFormat="false" ht="12.75" hidden="false" customHeight="false" outlineLevel="0" collapsed="false">
      <c r="D2233" s="0" t="n">
        <v>8.643</v>
      </c>
      <c r="E2233" s="0" t="n">
        <v>-195.3406</v>
      </c>
      <c r="F2233" s="0" t="n">
        <v>8.643</v>
      </c>
    </row>
    <row r="2234" customFormat="false" ht="12.75" hidden="false" customHeight="false" outlineLevel="0" collapsed="false">
      <c r="D2234" s="0" t="n">
        <v>337.1554</v>
      </c>
      <c r="E2234" s="0" t="n">
        <v>988.5619</v>
      </c>
      <c r="F2234" s="0" t="n">
        <v>988.5619</v>
      </c>
    </row>
    <row r="2235" customFormat="false" ht="12.75" hidden="false" customHeight="false" outlineLevel="0" collapsed="false">
      <c r="D2235" s="0" t="n">
        <v>139.7613</v>
      </c>
      <c r="E2235" s="0" t="n">
        <v>205.0481</v>
      </c>
      <c r="F2235" s="0" t="n">
        <v>205.0481</v>
      </c>
    </row>
    <row r="2236" customFormat="false" ht="12.75" hidden="false" customHeight="false" outlineLevel="0" collapsed="false">
      <c r="D2236" s="0" t="n">
        <v>14.1726</v>
      </c>
      <c r="E2236" s="0" t="n">
        <v>-259.6877</v>
      </c>
      <c r="F2236" s="0" t="n">
        <v>14.1726</v>
      </c>
    </row>
    <row r="2237" customFormat="false" ht="12.75" hidden="false" customHeight="false" outlineLevel="0" collapsed="false">
      <c r="D2237" s="0" t="n">
        <v>185.0393</v>
      </c>
      <c r="E2237" s="0" t="n">
        <v>392.7434</v>
      </c>
      <c r="F2237" s="0" t="n">
        <v>392.7434</v>
      </c>
    </row>
    <row r="2238" customFormat="false" ht="12.75" hidden="false" customHeight="false" outlineLevel="0" collapsed="false">
      <c r="D2238" s="0" t="n">
        <v>344.5979</v>
      </c>
      <c r="E2238" s="0" t="n">
        <v>1111.9145</v>
      </c>
      <c r="F2238" s="0" t="n">
        <v>1111.9145</v>
      </c>
    </row>
    <row r="2239" customFormat="false" ht="12.75" hidden="false" customHeight="false" outlineLevel="0" collapsed="false">
      <c r="D2239" s="0" t="n">
        <v>330.0572</v>
      </c>
      <c r="E2239" s="0" t="n">
        <v>654.8524</v>
      </c>
      <c r="F2239" s="0" t="n">
        <v>654.8524</v>
      </c>
    </row>
    <row r="2240" customFormat="false" ht="12.75" hidden="false" customHeight="false" outlineLevel="0" collapsed="false">
      <c r="D2240" s="0" t="n">
        <v>263.9399</v>
      </c>
      <c r="E2240" s="0" t="n">
        <v>447.602</v>
      </c>
      <c r="F2240" s="0" t="n">
        <v>447.602</v>
      </c>
    </row>
    <row r="2241" customFormat="false" ht="12.75" hidden="false" customHeight="false" outlineLevel="0" collapsed="false">
      <c r="D2241" s="0" t="n">
        <v>37.5131</v>
      </c>
      <c r="E2241" s="0" t="n">
        <v>-333.3304</v>
      </c>
      <c r="F2241" s="0" t="n">
        <v>37.5131</v>
      </c>
    </row>
    <row r="2242" customFormat="false" ht="12.75" hidden="false" customHeight="false" outlineLevel="0" collapsed="false">
      <c r="D2242" s="0" t="n">
        <v>245.8921</v>
      </c>
      <c r="E2242" s="0" t="n">
        <v>520.6927</v>
      </c>
      <c r="F2242" s="0" t="n">
        <v>520.6927</v>
      </c>
    </row>
    <row r="2243" customFormat="false" ht="12.75" hidden="false" customHeight="false" outlineLevel="0" collapsed="false">
      <c r="D2243" s="0" t="n">
        <v>-40.8462</v>
      </c>
      <c r="E2243" s="0" t="n">
        <v>-479.6524</v>
      </c>
      <c r="F2243" s="0" t="n">
        <v>-40.8462</v>
      </c>
    </row>
    <row r="2244" customFormat="false" ht="12.75" hidden="false" customHeight="false" outlineLevel="0" collapsed="false">
      <c r="D2244" s="0" t="n">
        <v>282.9289</v>
      </c>
      <c r="E2244" s="0" t="n">
        <v>279.0168</v>
      </c>
      <c r="F2244" s="0" t="n">
        <v>282.9289</v>
      </c>
    </row>
    <row r="2245" customFormat="false" ht="12.75" hidden="false" customHeight="false" outlineLevel="0" collapsed="false">
      <c r="D2245" s="0" t="n">
        <v>99.1354</v>
      </c>
      <c r="E2245" s="0" t="n">
        <v>-123.464</v>
      </c>
      <c r="F2245" s="0" t="n">
        <v>99.1354</v>
      </c>
    </row>
    <row r="2246" customFormat="false" ht="12.75" hidden="false" customHeight="false" outlineLevel="0" collapsed="false">
      <c r="D2246" s="0" t="n">
        <v>302.4</v>
      </c>
      <c r="E2246" s="0" t="n">
        <v>710.2421</v>
      </c>
      <c r="F2246" s="0" t="n">
        <v>710.2421</v>
      </c>
    </row>
    <row r="2247" customFormat="false" ht="12.75" hidden="false" customHeight="false" outlineLevel="0" collapsed="false">
      <c r="D2247" s="0" t="n">
        <v>33.7806</v>
      </c>
      <c r="E2247" s="0" t="n">
        <v>-215.3172</v>
      </c>
      <c r="F2247" s="0" t="n">
        <v>33.7806</v>
      </c>
    </row>
    <row r="2248" customFormat="false" ht="12.75" hidden="false" customHeight="false" outlineLevel="0" collapsed="false">
      <c r="D2248" s="0" t="n">
        <v>140.9002</v>
      </c>
      <c r="E2248" s="0" t="n">
        <v>113.7785</v>
      </c>
      <c r="F2248" s="0" t="n">
        <v>140.9002</v>
      </c>
    </row>
    <row r="2249" customFormat="false" ht="12.75" hidden="false" customHeight="false" outlineLevel="0" collapsed="false">
      <c r="D2249" s="0" t="n">
        <v>28.6642</v>
      </c>
      <c r="E2249" s="0" t="n">
        <v>-153.6173</v>
      </c>
      <c r="F2249" s="0" t="n">
        <v>28.6642</v>
      </c>
    </row>
    <row r="2250" customFormat="false" ht="12.75" hidden="false" customHeight="false" outlineLevel="0" collapsed="false">
      <c r="D2250" s="0" t="n">
        <v>257.401</v>
      </c>
      <c r="E2250" s="0" t="n">
        <v>332.6346</v>
      </c>
      <c r="F2250" s="0" t="n">
        <v>332.6346</v>
      </c>
    </row>
    <row r="2251" customFormat="false" ht="12.75" hidden="false" customHeight="false" outlineLevel="0" collapsed="false">
      <c r="D2251" s="0" t="n">
        <v>117.1753</v>
      </c>
      <c r="E2251" s="0" t="n">
        <v>-4.4911</v>
      </c>
      <c r="F2251" s="0" t="n">
        <v>117.1753</v>
      </c>
    </row>
    <row r="2252" customFormat="false" ht="12.75" hidden="false" customHeight="false" outlineLevel="0" collapsed="false">
      <c r="D2252" s="0" t="n">
        <v>6.1909</v>
      </c>
      <c r="E2252" s="0" t="n">
        <v>-95.1193</v>
      </c>
      <c r="F2252" s="0" t="n">
        <v>6.1909</v>
      </c>
    </row>
    <row r="2253" customFormat="false" ht="12.75" hidden="false" customHeight="false" outlineLevel="0" collapsed="false">
      <c r="D2253" s="0" t="n">
        <v>70.406</v>
      </c>
      <c r="E2253" s="0" t="n">
        <v>-1.8134</v>
      </c>
      <c r="F2253" s="0" t="n">
        <v>70.406</v>
      </c>
    </row>
    <row r="2254" customFormat="false" ht="12.75" hidden="false" customHeight="false" outlineLevel="0" collapsed="false">
      <c r="D2254" s="0" t="n">
        <v>177.9136</v>
      </c>
      <c r="E2254" s="0" t="n">
        <v>420.5755</v>
      </c>
      <c r="F2254" s="0" t="n">
        <v>420.5755</v>
      </c>
    </row>
    <row r="2255" customFormat="false" ht="12.75" hidden="false" customHeight="false" outlineLevel="0" collapsed="false">
      <c r="D2255" s="0" t="n">
        <v>113.7898</v>
      </c>
      <c r="E2255" s="0" t="n">
        <v>157.7876</v>
      </c>
      <c r="F2255" s="0" t="n">
        <v>157.7876</v>
      </c>
    </row>
    <row r="2256" customFormat="false" ht="12.75" hidden="false" customHeight="false" outlineLevel="0" collapsed="false">
      <c r="D2256" s="0" t="n">
        <v>59.7699</v>
      </c>
      <c r="E2256" s="0" t="n">
        <v>-295.0376</v>
      </c>
      <c r="F2256" s="0" t="n">
        <v>59.7699</v>
      </c>
    </row>
    <row r="2257" customFormat="false" ht="12.75" hidden="false" customHeight="false" outlineLevel="0" collapsed="false">
      <c r="D2257" s="0" t="n">
        <v>35.4058</v>
      </c>
      <c r="E2257" s="0" t="n">
        <v>-222.7446</v>
      </c>
      <c r="F2257" s="0" t="n">
        <v>35.4058</v>
      </c>
    </row>
    <row r="2258" customFormat="false" ht="12.75" hidden="false" customHeight="false" outlineLevel="0" collapsed="false">
      <c r="D2258" s="0" t="n">
        <v>-23.2348</v>
      </c>
      <c r="E2258" s="0" t="n">
        <v>-373.3797</v>
      </c>
      <c r="F2258" s="0" t="n">
        <v>-23.2348</v>
      </c>
    </row>
    <row r="2259" customFormat="false" ht="12.75" hidden="false" customHeight="false" outlineLevel="0" collapsed="false">
      <c r="D2259" s="0" t="n">
        <v>273.8891</v>
      </c>
      <c r="E2259" s="0" t="n">
        <v>315.8482</v>
      </c>
      <c r="F2259" s="0" t="n">
        <v>315.8482</v>
      </c>
    </row>
    <row r="2260" customFormat="false" ht="12.75" hidden="false" customHeight="false" outlineLevel="0" collapsed="false">
      <c r="D2260" s="0" t="n">
        <v>187.4645</v>
      </c>
      <c r="E2260" s="0" t="n">
        <v>356.4129</v>
      </c>
      <c r="F2260" s="0" t="n">
        <v>356.4129</v>
      </c>
    </row>
    <row r="2261" customFormat="false" ht="12.75" hidden="false" customHeight="false" outlineLevel="0" collapsed="false">
      <c r="D2261" s="0" t="n">
        <v>54.2244</v>
      </c>
      <c r="E2261" s="0" t="n">
        <v>-53.4499</v>
      </c>
      <c r="F2261" s="0" t="n">
        <v>54.2244</v>
      </c>
    </row>
    <row r="2262" customFormat="false" ht="12.75" hidden="false" customHeight="false" outlineLevel="0" collapsed="false">
      <c r="D2262" s="0" t="n">
        <v>749.3977</v>
      </c>
      <c r="E2262" s="0" t="n">
        <v>2458.0412</v>
      </c>
      <c r="F2262" s="0" t="n">
        <v>2458.0412</v>
      </c>
    </row>
    <row r="2263" customFormat="false" ht="12.75" hidden="false" customHeight="false" outlineLevel="0" collapsed="false">
      <c r="D2263" s="0" t="n">
        <v>162.1611</v>
      </c>
      <c r="E2263" s="0" t="n">
        <v>33.2949</v>
      </c>
      <c r="F2263" s="0" t="n">
        <v>162.1611</v>
      </c>
    </row>
    <row r="2264" customFormat="false" ht="12.75" hidden="false" customHeight="false" outlineLevel="0" collapsed="false">
      <c r="D2264" s="0" t="n">
        <v>11.0684</v>
      </c>
      <c r="E2264" s="0" t="n">
        <v>-302.8365</v>
      </c>
      <c r="F2264" s="0" t="n">
        <v>11.0684</v>
      </c>
    </row>
    <row r="2265" customFormat="false" ht="12.75" hidden="false" customHeight="false" outlineLevel="0" collapsed="false">
      <c r="D2265" s="0" t="n">
        <v>41.5611</v>
      </c>
      <c r="E2265" s="0" t="n">
        <v>-138.4029</v>
      </c>
      <c r="F2265" s="0" t="n">
        <v>41.5611</v>
      </c>
    </row>
    <row r="2266" customFormat="false" ht="12.75" hidden="false" customHeight="false" outlineLevel="0" collapsed="false">
      <c r="D2266" s="0" t="n">
        <v>293.8212</v>
      </c>
      <c r="E2266" s="0" t="n">
        <v>485.3239</v>
      </c>
      <c r="F2266" s="0" t="n">
        <v>485.3239</v>
      </c>
    </row>
    <row r="2267" customFormat="false" ht="12.75" hidden="false" customHeight="false" outlineLevel="0" collapsed="false">
      <c r="D2267" s="0" t="n">
        <v>176.4419</v>
      </c>
      <c r="E2267" s="0" t="n">
        <v>275.0985</v>
      </c>
      <c r="F2267" s="0" t="n">
        <v>275.0985</v>
      </c>
    </row>
    <row r="2268" customFormat="false" ht="12.75" hidden="false" customHeight="false" outlineLevel="0" collapsed="false">
      <c r="D2268" s="0" t="n">
        <v>195.4994</v>
      </c>
      <c r="E2268" s="0" t="n">
        <v>375.1391</v>
      </c>
      <c r="F2268" s="0" t="n">
        <v>375.1391</v>
      </c>
    </row>
    <row r="2269" customFormat="false" ht="12.75" hidden="false" customHeight="false" outlineLevel="0" collapsed="false">
      <c r="D2269" s="0" t="n">
        <v>271.8762</v>
      </c>
      <c r="E2269" s="0" t="n">
        <v>659.3213</v>
      </c>
      <c r="F2269" s="0" t="n">
        <v>659.3213</v>
      </c>
    </row>
    <row r="2270" customFormat="false" ht="12.75" hidden="false" customHeight="false" outlineLevel="0" collapsed="false">
      <c r="D2270" s="0" t="n">
        <v>-51.282</v>
      </c>
      <c r="E2270" s="0" t="n">
        <v>-255.8382</v>
      </c>
      <c r="F2270" s="0" t="n">
        <v>-51.282</v>
      </c>
    </row>
    <row r="2271" customFormat="false" ht="12.75" hidden="false" customHeight="false" outlineLevel="0" collapsed="false">
      <c r="D2271" s="0" t="n">
        <v>465.0638</v>
      </c>
      <c r="E2271" s="0" t="n">
        <v>1269.2499</v>
      </c>
      <c r="F2271" s="0" t="n">
        <v>1269.2499</v>
      </c>
    </row>
    <row r="2272" customFormat="false" ht="12.75" hidden="false" customHeight="false" outlineLevel="0" collapsed="false">
      <c r="D2272" s="0" t="n">
        <v>31.1128</v>
      </c>
      <c r="E2272" s="0" t="n">
        <v>-209.4937</v>
      </c>
      <c r="F2272" s="0" t="n">
        <v>31.1128</v>
      </c>
    </row>
    <row r="2273" customFormat="false" ht="12.75" hidden="false" customHeight="false" outlineLevel="0" collapsed="false">
      <c r="D2273" s="0" t="n">
        <v>240.9675</v>
      </c>
      <c r="E2273" s="0" t="n">
        <v>659.2343</v>
      </c>
      <c r="F2273" s="0" t="n">
        <v>659.2343</v>
      </c>
    </row>
    <row r="2274" customFormat="false" ht="12.75" hidden="false" customHeight="false" outlineLevel="0" collapsed="false">
      <c r="D2274" s="0" t="n">
        <v>7.7473</v>
      </c>
      <c r="E2274" s="0" t="n">
        <v>-315.7071</v>
      </c>
      <c r="F2274" s="0" t="n">
        <v>7.7473</v>
      </c>
    </row>
    <row r="2275" customFormat="false" ht="12.75" hidden="false" customHeight="false" outlineLevel="0" collapsed="false">
      <c r="D2275" s="0" t="n">
        <v>-61.0748</v>
      </c>
      <c r="E2275" s="0" t="n">
        <v>-431.9675</v>
      </c>
      <c r="F2275" s="0" t="n">
        <v>-61.0748</v>
      </c>
    </row>
    <row r="2276" customFormat="false" ht="12.75" hidden="false" customHeight="false" outlineLevel="0" collapsed="false">
      <c r="D2276" s="0" t="n">
        <v>185.8218</v>
      </c>
      <c r="E2276" s="0" t="n">
        <v>211.8217</v>
      </c>
      <c r="F2276" s="0" t="n">
        <v>211.8217</v>
      </c>
    </row>
    <row r="2277" customFormat="false" ht="12.75" hidden="false" customHeight="false" outlineLevel="0" collapsed="false">
      <c r="D2277" s="0" t="n">
        <v>324.0594</v>
      </c>
      <c r="E2277" s="0" t="n">
        <v>905.0101</v>
      </c>
      <c r="F2277" s="0" t="n">
        <v>905.0101</v>
      </c>
    </row>
    <row r="2278" customFormat="false" ht="12.75" hidden="false" customHeight="false" outlineLevel="0" collapsed="false">
      <c r="D2278" s="0" t="n">
        <v>251.451</v>
      </c>
      <c r="E2278" s="0" t="n">
        <v>904.9612</v>
      </c>
      <c r="F2278" s="0" t="n">
        <v>904.9612</v>
      </c>
    </row>
    <row r="2279" customFormat="false" ht="12.75" hidden="false" customHeight="false" outlineLevel="0" collapsed="false">
      <c r="D2279" s="0" t="n">
        <v>328.3777</v>
      </c>
      <c r="E2279" s="0" t="n">
        <v>633.8246</v>
      </c>
      <c r="F2279" s="0" t="n">
        <v>633.8246</v>
      </c>
    </row>
    <row r="2280" customFormat="false" ht="12.75" hidden="false" customHeight="false" outlineLevel="0" collapsed="false">
      <c r="D2280" s="0" t="n">
        <v>307.9321</v>
      </c>
      <c r="E2280" s="0" t="n">
        <v>694.0737</v>
      </c>
      <c r="F2280" s="0" t="n">
        <v>694.0737</v>
      </c>
    </row>
    <row r="2281" customFormat="false" ht="12.75" hidden="false" customHeight="false" outlineLevel="0" collapsed="false">
      <c r="D2281" s="0" t="n">
        <v>114.1181</v>
      </c>
      <c r="E2281" s="0" t="n">
        <v>90.032</v>
      </c>
      <c r="F2281" s="0" t="n">
        <v>114.1181</v>
      </c>
    </row>
    <row r="2282" customFormat="false" ht="12.75" hidden="false" customHeight="false" outlineLevel="0" collapsed="false">
      <c r="D2282" s="0" t="n">
        <v>188.6231</v>
      </c>
      <c r="E2282" s="0" t="n">
        <v>501.9105</v>
      </c>
      <c r="F2282" s="0" t="n">
        <v>501.9105</v>
      </c>
    </row>
    <row r="2283" customFormat="false" ht="12.75" hidden="false" customHeight="false" outlineLevel="0" collapsed="false">
      <c r="D2283" s="0" t="n">
        <v>109.0462</v>
      </c>
      <c r="E2283" s="0" t="n">
        <v>-29.8576</v>
      </c>
      <c r="F2283" s="0" t="n">
        <v>109.0462</v>
      </c>
    </row>
    <row r="2284" customFormat="false" ht="12.75" hidden="false" customHeight="false" outlineLevel="0" collapsed="false">
      <c r="D2284" s="0" t="n">
        <v>196.1159</v>
      </c>
      <c r="E2284" s="0" t="n">
        <v>48.8176</v>
      </c>
      <c r="F2284" s="0" t="n">
        <v>196.1159</v>
      </c>
    </row>
    <row r="2285" customFormat="false" ht="12.75" hidden="false" customHeight="false" outlineLevel="0" collapsed="false">
      <c r="D2285" s="0" t="n">
        <v>536.3721</v>
      </c>
      <c r="E2285" s="0" t="n">
        <v>1135.5151</v>
      </c>
      <c r="F2285" s="0" t="n">
        <v>1135.5151</v>
      </c>
    </row>
    <row r="2286" customFormat="false" ht="12.75" hidden="false" customHeight="false" outlineLevel="0" collapsed="false">
      <c r="D2286" s="0" t="n">
        <v>176.1058</v>
      </c>
      <c r="E2286" s="0" t="n">
        <v>46.9496</v>
      </c>
      <c r="F2286" s="0" t="n">
        <v>176.1058</v>
      </c>
    </row>
    <row r="2287" customFormat="false" ht="12.75" hidden="false" customHeight="false" outlineLevel="0" collapsed="false">
      <c r="D2287" s="0" t="n">
        <v>139.9452</v>
      </c>
      <c r="E2287" s="0" t="n">
        <v>168.4952</v>
      </c>
      <c r="F2287" s="0" t="n">
        <v>168.4952</v>
      </c>
    </row>
    <row r="2288" customFormat="false" ht="12.75" hidden="false" customHeight="false" outlineLevel="0" collapsed="false">
      <c r="D2288" s="0" t="n">
        <v>18.2376</v>
      </c>
      <c r="E2288" s="0" t="n">
        <v>-199.6502</v>
      </c>
      <c r="F2288" s="0" t="n">
        <v>18.2376</v>
      </c>
    </row>
    <row r="2289" customFormat="false" ht="12.75" hidden="false" customHeight="false" outlineLevel="0" collapsed="false">
      <c r="D2289" s="0" t="n">
        <v>115.6257</v>
      </c>
      <c r="E2289" s="0" t="n">
        <v>95.7494</v>
      </c>
      <c r="F2289" s="0" t="n">
        <v>115.6257</v>
      </c>
    </row>
    <row r="2290" customFormat="false" ht="12.75" hidden="false" customHeight="false" outlineLevel="0" collapsed="false">
      <c r="D2290" s="0" t="n">
        <v>273.3436</v>
      </c>
      <c r="E2290" s="0" t="n">
        <v>265.7857</v>
      </c>
      <c r="F2290" s="0" t="n">
        <v>273.3436</v>
      </c>
    </row>
    <row r="2291" customFormat="false" ht="12.75" hidden="false" customHeight="false" outlineLevel="0" collapsed="false">
      <c r="D2291" s="0" t="n">
        <v>216.5939</v>
      </c>
      <c r="E2291" s="0" t="n">
        <v>353.3184</v>
      </c>
      <c r="F2291" s="0" t="n">
        <v>353.3184</v>
      </c>
    </row>
    <row r="2292" customFormat="false" ht="12.75" hidden="false" customHeight="false" outlineLevel="0" collapsed="false">
      <c r="D2292" s="0" t="n">
        <v>14.5189</v>
      </c>
      <c r="E2292" s="0" t="n">
        <v>-100.7305</v>
      </c>
      <c r="F2292" s="0" t="n">
        <v>14.5189</v>
      </c>
    </row>
    <row r="2293" customFormat="false" ht="12.75" hidden="false" customHeight="false" outlineLevel="0" collapsed="false">
      <c r="D2293" s="0" t="n">
        <v>91.6552</v>
      </c>
      <c r="E2293" s="0" t="n">
        <v>-29.9549</v>
      </c>
      <c r="F2293" s="0" t="n">
        <v>91.6552</v>
      </c>
    </row>
    <row r="2294" customFormat="false" ht="12.75" hidden="false" customHeight="false" outlineLevel="0" collapsed="false">
      <c r="D2294" s="0" t="n">
        <v>-11.6993</v>
      </c>
      <c r="E2294" s="0" t="n">
        <v>-177.7382</v>
      </c>
      <c r="F2294" s="0" t="n">
        <v>-11.6993</v>
      </c>
    </row>
    <row r="2295" customFormat="false" ht="12.75" hidden="false" customHeight="false" outlineLevel="0" collapsed="false">
      <c r="D2295" s="0" t="n">
        <v>-39.7785</v>
      </c>
      <c r="E2295" s="0" t="n">
        <v>-338.0593</v>
      </c>
      <c r="F2295" s="0" t="n">
        <v>-39.7785</v>
      </c>
    </row>
    <row r="2296" customFormat="false" ht="12.75" hidden="false" customHeight="false" outlineLevel="0" collapsed="false">
      <c r="D2296" s="0" t="n">
        <v>156.7103</v>
      </c>
      <c r="E2296" s="0" t="n">
        <v>85.1183</v>
      </c>
      <c r="F2296" s="0" t="n">
        <v>156.7103</v>
      </c>
    </row>
    <row r="2297" customFormat="false" ht="12.75" hidden="false" customHeight="false" outlineLevel="0" collapsed="false">
      <c r="D2297" s="0" t="n">
        <v>-108.2272</v>
      </c>
      <c r="E2297" s="0" t="n">
        <v>-564.4561</v>
      </c>
      <c r="F2297" s="0" t="n">
        <v>-108.2272</v>
      </c>
    </row>
    <row r="2298" customFormat="false" ht="12.75" hidden="false" customHeight="false" outlineLevel="0" collapsed="false">
      <c r="D2298" s="0" t="n">
        <v>45.9604</v>
      </c>
      <c r="E2298" s="0" t="n">
        <v>-127.048</v>
      </c>
      <c r="F2298" s="0" t="n">
        <v>45.9604</v>
      </c>
    </row>
    <row r="2299" customFormat="false" ht="12.75" hidden="false" customHeight="false" outlineLevel="0" collapsed="false">
      <c r="D2299" s="0" t="n">
        <v>152.1145</v>
      </c>
      <c r="E2299" s="0" t="n">
        <v>294.8498</v>
      </c>
      <c r="F2299" s="0" t="n">
        <v>294.8498</v>
      </c>
    </row>
    <row r="2300" customFormat="false" ht="12.75" hidden="false" customHeight="false" outlineLevel="0" collapsed="false">
      <c r="D2300" s="0" t="n">
        <v>227.5062</v>
      </c>
      <c r="E2300" s="0" t="n">
        <v>111.3547</v>
      </c>
      <c r="F2300" s="0" t="n">
        <v>227.5062</v>
      </c>
    </row>
    <row r="2301" customFormat="false" ht="12.75" hidden="false" customHeight="false" outlineLevel="0" collapsed="false">
      <c r="D2301" s="0" t="n">
        <v>156.2335</v>
      </c>
      <c r="E2301" s="0" t="n">
        <v>150.4133</v>
      </c>
      <c r="F2301" s="0" t="n">
        <v>156.2335</v>
      </c>
    </row>
    <row r="2302" customFormat="false" ht="12.75" hidden="false" customHeight="false" outlineLevel="0" collapsed="false">
      <c r="D2302" s="0" t="n">
        <v>52.7392</v>
      </c>
      <c r="E2302" s="0" t="n">
        <v>-26.1471</v>
      </c>
      <c r="F2302" s="0" t="n">
        <v>52.7392</v>
      </c>
    </row>
    <row r="2303" customFormat="false" ht="12.75" hidden="false" customHeight="false" outlineLevel="0" collapsed="false">
      <c r="D2303" s="0" t="n">
        <v>-50.9658</v>
      </c>
      <c r="E2303" s="0" t="n">
        <v>-295.5428</v>
      </c>
      <c r="F2303" s="0" t="n">
        <v>-50.9658</v>
      </c>
    </row>
    <row r="2304" customFormat="false" ht="12.75" hidden="false" customHeight="false" outlineLevel="0" collapsed="false">
      <c r="D2304" s="0" t="n">
        <v>116.7571</v>
      </c>
      <c r="E2304" s="0" t="n">
        <v>74.4906</v>
      </c>
      <c r="F2304" s="0" t="n">
        <v>116.7571</v>
      </c>
    </row>
    <row r="2305" customFormat="false" ht="12.75" hidden="false" customHeight="false" outlineLevel="0" collapsed="false">
      <c r="D2305" s="0" t="n">
        <v>-33.9048</v>
      </c>
      <c r="E2305" s="0" t="n">
        <v>-309.3195</v>
      </c>
      <c r="F2305" s="0" t="n">
        <v>-33.9048</v>
      </c>
    </row>
    <row r="2306" customFormat="false" ht="12.75" hidden="false" customHeight="false" outlineLevel="0" collapsed="false">
      <c r="D2306" s="0" t="n">
        <v>-57.5345</v>
      </c>
      <c r="E2306" s="0" t="n">
        <v>-480.3262</v>
      </c>
      <c r="F2306" s="0" t="n">
        <v>-57.5345</v>
      </c>
    </row>
    <row r="2307" customFormat="false" ht="12.75" hidden="false" customHeight="false" outlineLevel="0" collapsed="false">
      <c r="D2307" s="0" t="n">
        <v>35.7503</v>
      </c>
      <c r="E2307" s="0" t="n">
        <v>-78.1304</v>
      </c>
      <c r="F2307" s="0" t="n">
        <v>35.7503</v>
      </c>
    </row>
    <row r="2308" customFormat="false" ht="12.75" hidden="false" customHeight="false" outlineLevel="0" collapsed="false">
      <c r="D2308" s="0" t="n">
        <v>336.8309</v>
      </c>
      <c r="E2308" s="0" t="n">
        <v>1037.8738</v>
      </c>
      <c r="F2308" s="0" t="n">
        <v>1037.8738</v>
      </c>
    </row>
    <row r="2309" customFormat="false" ht="12.75" hidden="false" customHeight="false" outlineLevel="0" collapsed="false">
      <c r="D2309" s="0" t="n">
        <v>438.6909</v>
      </c>
      <c r="E2309" s="0" t="n">
        <v>1105.8461</v>
      </c>
      <c r="F2309" s="0" t="n">
        <v>1105.8461</v>
      </c>
    </row>
    <row r="2310" customFormat="false" ht="12.75" hidden="false" customHeight="false" outlineLevel="0" collapsed="false">
      <c r="D2310" s="0" t="n">
        <v>99.7322</v>
      </c>
      <c r="E2310" s="0" t="n">
        <v>22.2619</v>
      </c>
      <c r="F2310" s="0" t="n">
        <v>99.7322</v>
      </c>
    </row>
    <row r="2311" customFormat="false" ht="12.75" hidden="false" customHeight="false" outlineLevel="0" collapsed="false">
      <c r="D2311" s="0" t="n">
        <v>267.766</v>
      </c>
      <c r="E2311" s="0" t="n">
        <v>620.5098</v>
      </c>
      <c r="F2311" s="0" t="n">
        <v>620.5098</v>
      </c>
    </row>
    <row r="2312" customFormat="false" ht="12.75" hidden="false" customHeight="false" outlineLevel="0" collapsed="false">
      <c r="D2312" s="0" t="n">
        <v>206.0289</v>
      </c>
      <c r="E2312" s="0" t="n">
        <v>396.7358</v>
      </c>
      <c r="F2312" s="0" t="n">
        <v>396.7358</v>
      </c>
    </row>
    <row r="2313" customFormat="false" ht="12.75" hidden="false" customHeight="false" outlineLevel="0" collapsed="false">
      <c r="D2313" s="0" t="n">
        <v>185.5848</v>
      </c>
      <c r="E2313" s="0" t="n">
        <v>386.5124</v>
      </c>
      <c r="F2313" s="0" t="n">
        <v>386.5124</v>
      </c>
    </row>
    <row r="2314" customFormat="false" ht="12.75" hidden="false" customHeight="false" outlineLevel="0" collapsed="false">
      <c r="D2314" s="0" t="n">
        <v>417.3133</v>
      </c>
      <c r="E2314" s="0" t="n">
        <v>1359.0015</v>
      </c>
      <c r="F2314" s="0" t="n">
        <v>1359.0015</v>
      </c>
    </row>
    <row r="2315" customFormat="false" ht="12.75" hidden="false" customHeight="false" outlineLevel="0" collapsed="false">
      <c r="D2315" s="0" t="n">
        <v>171.6426</v>
      </c>
      <c r="E2315" s="0" t="n">
        <v>346.919</v>
      </c>
      <c r="F2315" s="0" t="n">
        <v>346.919</v>
      </c>
    </row>
    <row r="2316" customFormat="false" ht="12.75" hidden="false" customHeight="false" outlineLevel="0" collapsed="false">
      <c r="D2316" s="0" t="n">
        <v>38.2972</v>
      </c>
      <c r="E2316" s="0" t="n">
        <v>-146.0274</v>
      </c>
      <c r="F2316" s="0" t="n">
        <v>38.2972</v>
      </c>
    </row>
    <row r="2317" customFormat="false" ht="12.75" hidden="false" customHeight="false" outlineLevel="0" collapsed="false">
      <c r="D2317" s="0" t="n">
        <v>14.7577</v>
      </c>
      <c r="E2317" s="0" t="n">
        <v>-72.2899</v>
      </c>
      <c r="F2317" s="0" t="n">
        <v>14.7577</v>
      </c>
    </row>
    <row r="2318" customFormat="false" ht="12.75" hidden="false" customHeight="false" outlineLevel="0" collapsed="false">
      <c r="D2318" s="0" t="n">
        <v>56.8688</v>
      </c>
      <c r="E2318" s="0" t="n">
        <v>-231.7232</v>
      </c>
      <c r="F2318" s="0" t="n">
        <v>56.8688</v>
      </c>
    </row>
    <row r="2319" customFormat="false" ht="12.75" hidden="false" customHeight="false" outlineLevel="0" collapsed="false">
      <c r="D2319" s="0" t="n">
        <v>27.1739</v>
      </c>
      <c r="E2319" s="0" t="n">
        <v>-137.4971</v>
      </c>
      <c r="F2319" s="0" t="n">
        <v>27.1739</v>
      </c>
    </row>
    <row r="2320" customFormat="false" ht="12.75" hidden="false" customHeight="false" outlineLevel="0" collapsed="false">
      <c r="D2320" s="0" t="n">
        <v>123.5028</v>
      </c>
      <c r="E2320" s="0" t="n">
        <v>-95.0325</v>
      </c>
      <c r="F2320" s="0" t="n">
        <v>123.5028</v>
      </c>
    </row>
    <row r="2321" customFormat="false" ht="12.75" hidden="false" customHeight="false" outlineLevel="0" collapsed="false">
      <c r="D2321" s="0" t="n">
        <v>106.21</v>
      </c>
      <c r="E2321" s="0" t="n">
        <v>29.4117</v>
      </c>
      <c r="F2321" s="0" t="n">
        <v>106.21</v>
      </c>
    </row>
    <row r="2322" customFormat="false" ht="12.75" hidden="false" customHeight="false" outlineLevel="0" collapsed="false">
      <c r="D2322" s="0" t="n">
        <v>14.8678</v>
      </c>
      <c r="E2322" s="0" t="n">
        <v>-186.7097</v>
      </c>
      <c r="F2322" s="0" t="n">
        <v>14.8678</v>
      </c>
    </row>
    <row r="2323" customFormat="false" ht="12.75" hidden="false" customHeight="false" outlineLevel="0" collapsed="false">
      <c r="D2323" s="0" t="n">
        <v>210.2641</v>
      </c>
      <c r="E2323" s="0" t="n">
        <v>469.7006</v>
      </c>
      <c r="F2323" s="0" t="n">
        <v>469.7006</v>
      </c>
    </row>
    <row r="2324" customFormat="false" ht="12.75" hidden="false" customHeight="false" outlineLevel="0" collapsed="false">
      <c r="D2324" s="0" t="n">
        <v>62.8663</v>
      </c>
      <c r="E2324" s="0" t="n">
        <v>-95.8201</v>
      </c>
      <c r="F2324" s="0" t="n">
        <v>62.8663</v>
      </c>
    </row>
    <row r="2325" customFormat="false" ht="12.75" hidden="false" customHeight="false" outlineLevel="0" collapsed="false">
      <c r="D2325" s="0" t="n">
        <v>77.263</v>
      </c>
      <c r="E2325" s="0" t="n">
        <v>9.6962</v>
      </c>
      <c r="F2325" s="0" t="n">
        <v>77.263</v>
      </c>
    </row>
    <row r="2326" customFormat="false" ht="12.75" hidden="false" customHeight="false" outlineLevel="0" collapsed="false">
      <c r="D2326" s="0" t="n">
        <v>183.4419</v>
      </c>
      <c r="E2326" s="0" t="n">
        <v>272.059</v>
      </c>
      <c r="F2326" s="0" t="n">
        <v>272.059</v>
      </c>
    </row>
    <row r="2327" customFormat="false" ht="12.75" hidden="false" customHeight="false" outlineLevel="0" collapsed="false">
      <c r="D2327" s="0" t="n">
        <v>115.8774</v>
      </c>
      <c r="E2327" s="0" t="n">
        <v>-13.0244</v>
      </c>
      <c r="F2327" s="0" t="n">
        <v>115.8774</v>
      </c>
    </row>
    <row r="2328" customFormat="false" ht="12.75" hidden="false" customHeight="false" outlineLevel="0" collapsed="false">
      <c r="D2328" s="0" t="n">
        <v>93.9394</v>
      </c>
      <c r="E2328" s="0" t="n">
        <v>-184.4882</v>
      </c>
      <c r="F2328" s="0" t="n">
        <v>93.9394</v>
      </c>
    </row>
    <row r="2329" customFormat="false" ht="12.75" hidden="false" customHeight="false" outlineLevel="0" collapsed="false">
      <c r="D2329" s="0" t="n">
        <v>113.1819</v>
      </c>
      <c r="E2329" s="0" t="n">
        <v>146.9752</v>
      </c>
      <c r="F2329" s="0" t="n">
        <v>146.9752</v>
      </c>
    </row>
    <row r="2330" customFormat="false" ht="12.75" hidden="false" customHeight="false" outlineLevel="0" collapsed="false">
      <c r="D2330" s="0" t="n">
        <v>167.5781</v>
      </c>
      <c r="E2330" s="0" t="n">
        <v>35.6502</v>
      </c>
      <c r="F2330" s="0" t="n">
        <v>167.5781</v>
      </c>
    </row>
    <row r="2331" customFormat="false" ht="12.75" hidden="false" customHeight="false" outlineLevel="0" collapsed="false">
      <c r="D2331" s="0" t="n">
        <v>49.0325</v>
      </c>
      <c r="E2331" s="0" t="n">
        <v>-209.3174</v>
      </c>
      <c r="F2331" s="0" t="n">
        <v>49.0325</v>
      </c>
    </row>
    <row r="2332" customFormat="false" ht="12.75" hidden="false" customHeight="false" outlineLevel="0" collapsed="false">
      <c r="D2332" s="0" t="n">
        <v>116.0486</v>
      </c>
      <c r="E2332" s="0" t="n">
        <v>151.1441</v>
      </c>
      <c r="F2332" s="0" t="n">
        <v>151.1441</v>
      </c>
    </row>
    <row r="2333" customFormat="false" ht="12.75" hidden="false" customHeight="false" outlineLevel="0" collapsed="false">
      <c r="D2333" s="0" t="n">
        <v>207.2759</v>
      </c>
      <c r="E2333" s="0" t="n">
        <v>378.5596</v>
      </c>
      <c r="F2333" s="0" t="n">
        <v>378.5596</v>
      </c>
    </row>
    <row r="2334" customFormat="false" ht="12.75" hidden="false" customHeight="false" outlineLevel="0" collapsed="false">
      <c r="D2334" s="0" t="n">
        <v>-1.4125</v>
      </c>
      <c r="E2334" s="0" t="n">
        <v>-356.7476</v>
      </c>
      <c r="F2334" s="0" t="n">
        <v>-1.4125</v>
      </c>
    </row>
    <row r="2335" customFormat="false" ht="12.75" hidden="false" customHeight="false" outlineLevel="0" collapsed="false">
      <c r="D2335" s="0" t="n">
        <v>142.3907</v>
      </c>
      <c r="E2335" s="0" t="n">
        <v>-69.0222</v>
      </c>
      <c r="F2335" s="0" t="n">
        <v>142.3907</v>
      </c>
    </row>
    <row r="2336" customFormat="false" ht="12.75" hidden="false" customHeight="false" outlineLevel="0" collapsed="false">
      <c r="D2336" s="0" t="n">
        <v>63.7629</v>
      </c>
      <c r="E2336" s="0" t="n">
        <v>-213.9103</v>
      </c>
      <c r="F2336" s="0" t="n">
        <v>63.7629</v>
      </c>
    </row>
    <row r="2337" customFormat="false" ht="12.75" hidden="false" customHeight="false" outlineLevel="0" collapsed="false">
      <c r="D2337" s="0" t="n">
        <v>232.6547</v>
      </c>
      <c r="E2337" s="0" t="n">
        <v>449.2326</v>
      </c>
      <c r="F2337" s="0" t="n">
        <v>449.2326</v>
      </c>
    </row>
    <row r="2338" customFormat="false" ht="12.75" hidden="false" customHeight="false" outlineLevel="0" collapsed="false">
      <c r="D2338" s="0" t="n">
        <v>1.1594</v>
      </c>
      <c r="E2338" s="0" t="n">
        <v>-280.6132</v>
      </c>
      <c r="F2338" s="0" t="n">
        <v>1.1594</v>
      </c>
    </row>
    <row r="2339" customFormat="false" ht="12.75" hidden="false" customHeight="false" outlineLevel="0" collapsed="false">
      <c r="D2339" s="0" t="n">
        <v>193.9597</v>
      </c>
      <c r="E2339" s="0" t="n">
        <v>415.3932</v>
      </c>
      <c r="F2339" s="0" t="n">
        <v>415.3932</v>
      </c>
    </row>
    <row r="2340" customFormat="false" ht="12.75" hidden="false" customHeight="false" outlineLevel="0" collapsed="false">
      <c r="D2340" s="0" t="n">
        <v>-96.5939</v>
      </c>
      <c r="E2340" s="0" t="n">
        <v>-491.6592</v>
      </c>
      <c r="F2340" s="0" t="n">
        <v>-96.5939</v>
      </c>
    </row>
    <row r="2341" customFormat="false" ht="12.75" hidden="false" customHeight="false" outlineLevel="0" collapsed="false">
      <c r="D2341" s="0" t="n">
        <v>461.8498</v>
      </c>
      <c r="E2341" s="0" t="n">
        <v>969.6207</v>
      </c>
      <c r="F2341" s="0" t="n">
        <v>969.6207</v>
      </c>
    </row>
    <row r="2342" customFormat="false" ht="12.75" hidden="false" customHeight="false" outlineLevel="0" collapsed="false">
      <c r="D2342" s="0" t="n">
        <v>191.1106</v>
      </c>
      <c r="E2342" s="0" t="n">
        <v>323.0566</v>
      </c>
      <c r="F2342" s="0" t="n">
        <v>323.0566</v>
      </c>
    </row>
    <row r="2343" customFormat="false" ht="12.75" hidden="false" customHeight="false" outlineLevel="0" collapsed="false">
      <c r="D2343" s="0" t="n">
        <v>210.5516</v>
      </c>
      <c r="E2343" s="0" t="n">
        <v>498.1793</v>
      </c>
      <c r="F2343" s="0" t="n">
        <v>498.1793</v>
      </c>
    </row>
    <row r="2344" customFormat="false" ht="12.75" hidden="false" customHeight="false" outlineLevel="0" collapsed="false">
      <c r="D2344" s="0" t="n">
        <v>303.6852</v>
      </c>
      <c r="E2344" s="0" t="n">
        <v>653.6848</v>
      </c>
      <c r="F2344" s="0" t="n">
        <v>653.6848</v>
      </c>
    </row>
    <row r="2345" customFormat="false" ht="12.75" hidden="false" customHeight="false" outlineLevel="0" collapsed="false">
      <c r="D2345" s="0" t="n">
        <v>-0.1169</v>
      </c>
      <c r="E2345" s="0" t="n">
        <v>-125.9765</v>
      </c>
      <c r="F2345" s="0" t="n">
        <v>-0.1169</v>
      </c>
    </row>
    <row r="2346" customFormat="false" ht="12.75" hidden="false" customHeight="false" outlineLevel="0" collapsed="false">
      <c r="D2346" s="0" t="n">
        <v>25.4262</v>
      </c>
      <c r="E2346" s="0" t="n">
        <v>-190.8356</v>
      </c>
      <c r="F2346" s="0" t="n">
        <v>25.4262</v>
      </c>
    </row>
    <row r="2347" customFormat="false" ht="12.75" hidden="false" customHeight="false" outlineLevel="0" collapsed="false">
      <c r="D2347" s="0" t="n">
        <v>262.6568</v>
      </c>
      <c r="E2347" s="0" t="n">
        <v>574.8024</v>
      </c>
      <c r="F2347" s="0" t="n">
        <v>574.8024</v>
      </c>
    </row>
    <row r="2348" customFormat="false" ht="12.75" hidden="false" customHeight="false" outlineLevel="0" collapsed="false">
      <c r="D2348" s="0" t="n">
        <v>50.7388</v>
      </c>
      <c r="E2348" s="0" t="n">
        <v>-131.0681</v>
      </c>
      <c r="F2348" s="0" t="n">
        <v>50.7388</v>
      </c>
    </row>
    <row r="2349" customFormat="false" ht="12.75" hidden="false" customHeight="false" outlineLevel="0" collapsed="false">
      <c r="D2349" s="0" t="n">
        <v>247.9313</v>
      </c>
      <c r="E2349" s="0" t="n">
        <v>388.4703</v>
      </c>
      <c r="F2349" s="0" t="n">
        <v>388.4703</v>
      </c>
    </row>
    <row r="2350" customFormat="false" ht="12.75" hidden="false" customHeight="false" outlineLevel="0" collapsed="false">
      <c r="D2350" s="0" t="n">
        <v>66.8475</v>
      </c>
      <c r="E2350" s="0" t="n">
        <v>-122.1256</v>
      </c>
      <c r="F2350" s="0" t="n">
        <v>66.8475</v>
      </c>
    </row>
    <row r="2351" customFormat="false" ht="12.75" hidden="false" customHeight="false" outlineLevel="0" collapsed="false">
      <c r="D2351" s="0" t="n">
        <v>-5.4269</v>
      </c>
      <c r="E2351" s="0" t="n">
        <v>-188.4458</v>
      </c>
      <c r="F2351" s="0" t="n">
        <v>-5.4269</v>
      </c>
    </row>
    <row r="2352" customFormat="false" ht="12.75" hidden="false" customHeight="false" outlineLevel="0" collapsed="false">
      <c r="D2352" s="0" t="n">
        <v>353.9964</v>
      </c>
      <c r="E2352" s="0" t="n">
        <v>831.7678</v>
      </c>
      <c r="F2352" s="0" t="n">
        <v>831.7678</v>
      </c>
    </row>
    <row r="2353" customFormat="false" ht="12.75" hidden="false" customHeight="false" outlineLevel="0" collapsed="false">
      <c r="D2353" s="0" t="n">
        <v>95.8371</v>
      </c>
      <c r="E2353" s="0" t="n">
        <v>81.1313</v>
      </c>
      <c r="F2353" s="0" t="n">
        <v>95.8371</v>
      </c>
    </row>
    <row r="2354" customFormat="false" ht="12.75" hidden="false" customHeight="false" outlineLevel="0" collapsed="false">
      <c r="D2354" s="0" t="n">
        <v>57.1054</v>
      </c>
      <c r="E2354" s="0" t="n">
        <v>-181.2748</v>
      </c>
      <c r="F2354" s="0" t="n">
        <v>57.1054</v>
      </c>
    </row>
    <row r="2355" customFormat="false" ht="12.75" hidden="false" customHeight="false" outlineLevel="0" collapsed="false">
      <c r="D2355" s="0" t="n">
        <v>237.7708</v>
      </c>
      <c r="E2355" s="0" t="n">
        <v>237.9718</v>
      </c>
      <c r="F2355" s="0" t="n">
        <v>237.9718</v>
      </c>
    </row>
    <row r="2356" customFormat="false" ht="12.75" hidden="false" customHeight="false" outlineLevel="0" collapsed="false">
      <c r="D2356" s="0" t="n">
        <v>467.8594</v>
      </c>
      <c r="E2356" s="0" t="n">
        <v>1699.0413</v>
      </c>
      <c r="F2356" s="0" t="n">
        <v>1699.0413</v>
      </c>
    </row>
    <row r="2357" customFormat="false" ht="12.75" hidden="false" customHeight="false" outlineLevel="0" collapsed="false">
      <c r="D2357" s="0" t="n">
        <v>356.078</v>
      </c>
      <c r="E2357" s="0" t="n">
        <v>818.2402</v>
      </c>
      <c r="F2357" s="0" t="n">
        <v>818.2402</v>
      </c>
    </row>
    <row r="2358" customFormat="false" ht="12.75" hidden="false" customHeight="false" outlineLevel="0" collapsed="false">
      <c r="D2358" s="0" t="n">
        <v>222.1759</v>
      </c>
      <c r="E2358" s="0" t="n">
        <v>380.1108</v>
      </c>
      <c r="F2358" s="0" t="n">
        <v>380.1108</v>
      </c>
    </row>
    <row r="2359" customFormat="false" ht="12.75" hidden="false" customHeight="false" outlineLevel="0" collapsed="false">
      <c r="D2359" s="0" t="n">
        <v>151.5769</v>
      </c>
      <c r="E2359" s="0" t="n">
        <v>107.8662</v>
      </c>
      <c r="F2359" s="0" t="n">
        <v>151.5769</v>
      </c>
    </row>
    <row r="2360" customFormat="false" ht="12.75" hidden="false" customHeight="false" outlineLevel="0" collapsed="false">
      <c r="D2360" s="0" t="n">
        <v>47.6235</v>
      </c>
      <c r="E2360" s="0" t="n">
        <v>-234.3442</v>
      </c>
      <c r="F2360" s="0" t="n">
        <v>47.6235</v>
      </c>
    </row>
    <row r="2361" customFormat="false" ht="12.75" hidden="false" customHeight="false" outlineLevel="0" collapsed="false">
      <c r="D2361" s="0" t="n">
        <v>213.9963</v>
      </c>
      <c r="E2361" s="0" t="n">
        <v>211.7576</v>
      </c>
      <c r="F2361" s="0" t="n">
        <v>213.9963</v>
      </c>
    </row>
    <row r="2362" customFormat="false" ht="12.75" hidden="false" customHeight="false" outlineLevel="0" collapsed="false">
      <c r="D2362" s="0" t="n">
        <v>277.2927</v>
      </c>
      <c r="E2362" s="0" t="n">
        <v>645.62</v>
      </c>
      <c r="F2362" s="0" t="n">
        <v>645.62</v>
      </c>
    </row>
    <row r="2363" customFormat="false" ht="12.75" hidden="false" customHeight="false" outlineLevel="0" collapsed="false">
      <c r="D2363" s="0" t="n">
        <v>-0.7785</v>
      </c>
      <c r="E2363" s="0" t="n">
        <v>-261.251</v>
      </c>
      <c r="F2363" s="0" t="n">
        <v>-0.7785</v>
      </c>
    </row>
    <row r="2364" customFormat="false" ht="12.75" hidden="false" customHeight="false" outlineLevel="0" collapsed="false">
      <c r="D2364" s="0" t="n">
        <v>92.2429</v>
      </c>
      <c r="E2364" s="0" t="n">
        <v>-206.1526</v>
      </c>
      <c r="F2364" s="0" t="n">
        <v>92.2429</v>
      </c>
    </row>
    <row r="2365" customFormat="false" ht="12.75" hidden="false" customHeight="false" outlineLevel="0" collapsed="false">
      <c r="D2365" s="0" t="n">
        <v>113.861</v>
      </c>
      <c r="E2365" s="0" t="n">
        <v>133.4574</v>
      </c>
      <c r="F2365" s="0" t="n">
        <v>133.4574</v>
      </c>
    </row>
    <row r="2366" customFormat="false" ht="12.75" hidden="false" customHeight="false" outlineLevel="0" collapsed="false">
      <c r="D2366" s="0" t="n">
        <v>57.4113</v>
      </c>
      <c r="E2366" s="0" t="n">
        <v>-206.0227</v>
      </c>
      <c r="F2366" s="0" t="n">
        <v>57.4113</v>
      </c>
    </row>
    <row r="2367" customFormat="false" ht="12.75" hidden="false" customHeight="false" outlineLevel="0" collapsed="false">
      <c r="D2367" s="0" t="n">
        <v>35.0951</v>
      </c>
      <c r="E2367" s="0" t="n">
        <v>-169.9728</v>
      </c>
      <c r="F2367" s="0" t="n">
        <v>35.0951</v>
      </c>
    </row>
    <row r="2368" customFormat="false" ht="12.75" hidden="false" customHeight="false" outlineLevel="0" collapsed="false">
      <c r="D2368" s="0" t="n">
        <v>203.4992</v>
      </c>
      <c r="E2368" s="0" t="n">
        <v>312.4182</v>
      </c>
      <c r="F2368" s="0" t="n">
        <v>312.4182</v>
      </c>
    </row>
    <row r="2369" customFormat="false" ht="12.75" hidden="false" customHeight="false" outlineLevel="0" collapsed="false">
      <c r="D2369" s="0" t="n">
        <v>115.7163</v>
      </c>
      <c r="E2369" s="0" t="n">
        <v>283.368</v>
      </c>
      <c r="F2369" s="0" t="n">
        <v>283.368</v>
      </c>
    </row>
    <row r="2370" customFormat="false" ht="12.75" hidden="false" customHeight="false" outlineLevel="0" collapsed="false">
      <c r="D2370" s="0" t="n">
        <v>40.2487</v>
      </c>
      <c r="E2370" s="0" t="n">
        <v>-305.761</v>
      </c>
      <c r="F2370" s="0" t="n">
        <v>40.2487</v>
      </c>
    </row>
    <row r="2371" customFormat="false" ht="12.75" hidden="false" customHeight="false" outlineLevel="0" collapsed="false">
      <c r="D2371" s="0" t="n">
        <v>-65.3556</v>
      </c>
      <c r="E2371" s="0" t="n">
        <v>-530.1845</v>
      </c>
      <c r="F2371" s="0" t="n">
        <v>-65.3556</v>
      </c>
    </row>
    <row r="2372" customFormat="false" ht="12.75" hidden="false" customHeight="false" outlineLevel="0" collapsed="false">
      <c r="D2372" s="0" t="n">
        <v>66.1374</v>
      </c>
      <c r="E2372" s="0" t="n">
        <v>-81.7665</v>
      </c>
      <c r="F2372" s="0" t="n">
        <v>66.1374</v>
      </c>
    </row>
    <row r="2373" customFormat="false" ht="12.75" hidden="false" customHeight="false" outlineLevel="0" collapsed="false">
      <c r="D2373" s="0" t="n">
        <v>195.2642</v>
      </c>
      <c r="E2373" s="0" t="n">
        <v>436.0658</v>
      </c>
      <c r="F2373" s="0" t="n">
        <v>436.0658</v>
      </c>
    </row>
    <row r="2374" customFormat="false" ht="12.75" hidden="false" customHeight="false" outlineLevel="0" collapsed="false">
      <c r="D2374" s="0" t="n">
        <v>113.1321</v>
      </c>
      <c r="E2374" s="0" t="n">
        <v>-141.1907</v>
      </c>
      <c r="F2374" s="0" t="n">
        <v>113.1321</v>
      </c>
    </row>
    <row r="2375" customFormat="false" ht="12.75" hidden="false" customHeight="false" outlineLevel="0" collapsed="false">
      <c r="D2375" s="0" t="n">
        <v>203.9496</v>
      </c>
      <c r="E2375" s="0" t="n">
        <v>273.052</v>
      </c>
      <c r="F2375" s="0" t="n">
        <v>273.052</v>
      </c>
    </row>
    <row r="2376" customFormat="false" ht="12.75" hidden="false" customHeight="false" outlineLevel="0" collapsed="false">
      <c r="D2376" s="0" t="n">
        <v>158.5545</v>
      </c>
      <c r="E2376" s="0" t="n">
        <v>93.4069</v>
      </c>
      <c r="F2376" s="0" t="n">
        <v>158.5545</v>
      </c>
    </row>
    <row r="2377" customFormat="false" ht="12.75" hidden="false" customHeight="false" outlineLevel="0" collapsed="false">
      <c r="D2377" s="0" t="n">
        <v>214.6105</v>
      </c>
      <c r="E2377" s="0" t="n">
        <v>535.8846</v>
      </c>
      <c r="F2377" s="0" t="n">
        <v>535.8846</v>
      </c>
    </row>
    <row r="2378" customFormat="false" ht="12.75" hidden="false" customHeight="false" outlineLevel="0" collapsed="false">
      <c r="D2378" s="0" t="n">
        <v>61.5293</v>
      </c>
      <c r="E2378" s="0" t="n">
        <v>-65.1261</v>
      </c>
      <c r="F2378" s="0" t="n">
        <v>61.5293</v>
      </c>
    </row>
    <row r="2379" customFormat="false" ht="12.75" hidden="false" customHeight="false" outlineLevel="0" collapsed="false">
      <c r="D2379" s="0" t="n">
        <v>22.568</v>
      </c>
      <c r="E2379" s="0" t="n">
        <v>-284.223</v>
      </c>
      <c r="F2379" s="0" t="n">
        <v>22.568</v>
      </c>
    </row>
    <row r="2380" customFormat="false" ht="12.75" hidden="false" customHeight="false" outlineLevel="0" collapsed="false">
      <c r="D2380" s="0" t="n">
        <v>250.2201</v>
      </c>
      <c r="E2380" s="0" t="n">
        <v>519.83</v>
      </c>
      <c r="F2380" s="0" t="n">
        <v>519.83</v>
      </c>
    </row>
    <row r="2381" customFormat="false" ht="12.75" hidden="false" customHeight="false" outlineLevel="0" collapsed="false">
      <c r="D2381" s="0" t="n">
        <v>133.63</v>
      </c>
      <c r="E2381" s="0" t="n">
        <v>13.1854</v>
      </c>
      <c r="F2381" s="0" t="n">
        <v>133.63</v>
      </c>
    </row>
    <row r="2382" customFormat="false" ht="12.75" hidden="false" customHeight="false" outlineLevel="0" collapsed="false">
      <c r="D2382" s="0" t="n">
        <v>231.3609</v>
      </c>
      <c r="E2382" s="0" t="n">
        <v>710.5196</v>
      </c>
      <c r="F2382" s="0" t="n">
        <v>710.5196</v>
      </c>
    </row>
    <row r="2383" customFormat="false" ht="12.75" hidden="false" customHeight="false" outlineLevel="0" collapsed="false">
      <c r="D2383" s="0" t="n">
        <v>61.5236</v>
      </c>
      <c r="E2383" s="0" t="n">
        <v>-164.1717</v>
      </c>
      <c r="F2383" s="0" t="n">
        <v>61.5236</v>
      </c>
    </row>
    <row r="2384" customFormat="false" ht="12.75" hidden="false" customHeight="false" outlineLevel="0" collapsed="false">
      <c r="D2384" s="0" t="n">
        <v>514.2361</v>
      </c>
      <c r="E2384" s="0" t="n">
        <v>1551.0949</v>
      </c>
      <c r="F2384" s="0" t="n">
        <v>1551.0949</v>
      </c>
    </row>
    <row r="2385" customFormat="false" ht="12.75" hidden="false" customHeight="false" outlineLevel="0" collapsed="false">
      <c r="D2385" s="0" t="n">
        <v>142.9538</v>
      </c>
      <c r="E2385" s="0" t="n">
        <v>113.6893</v>
      </c>
      <c r="F2385" s="0" t="n">
        <v>142.9538</v>
      </c>
    </row>
    <row r="2386" customFormat="false" ht="12.75" hidden="false" customHeight="false" outlineLevel="0" collapsed="false">
      <c r="D2386" s="0" t="n">
        <v>152.4668</v>
      </c>
      <c r="E2386" s="0" t="n">
        <v>378.9174</v>
      </c>
      <c r="F2386" s="0" t="n">
        <v>378.9174</v>
      </c>
    </row>
    <row r="2387" customFormat="false" ht="12.75" hidden="false" customHeight="false" outlineLevel="0" collapsed="false">
      <c r="D2387" s="0" t="n">
        <v>1.4374</v>
      </c>
      <c r="E2387" s="0" t="n">
        <v>-262.0359</v>
      </c>
      <c r="F2387" s="0" t="n">
        <v>1.4374</v>
      </c>
    </row>
    <row r="2388" customFormat="false" ht="12.75" hidden="false" customHeight="false" outlineLevel="0" collapsed="false">
      <c r="D2388" s="0" t="n">
        <v>77.9998</v>
      </c>
      <c r="E2388" s="0" t="n">
        <v>-187.0407</v>
      </c>
      <c r="F2388" s="0" t="n">
        <v>77.9998</v>
      </c>
    </row>
    <row r="2389" customFormat="false" ht="12.75" hidden="false" customHeight="false" outlineLevel="0" collapsed="false">
      <c r="D2389" s="0" t="n">
        <v>-17.1392</v>
      </c>
      <c r="E2389" s="0" t="n">
        <v>-298.032</v>
      </c>
      <c r="F2389" s="0" t="n">
        <v>-17.1392</v>
      </c>
    </row>
    <row r="2390" customFormat="false" ht="12.75" hidden="false" customHeight="false" outlineLevel="0" collapsed="false">
      <c r="D2390" s="0" t="n">
        <v>182.0297</v>
      </c>
      <c r="E2390" s="0" t="n">
        <v>194.9184</v>
      </c>
      <c r="F2390" s="0" t="n">
        <v>194.9184</v>
      </c>
    </row>
    <row r="2391" customFormat="false" ht="12.75" hidden="false" customHeight="false" outlineLevel="0" collapsed="false">
      <c r="D2391" s="0" t="n">
        <v>288.9237</v>
      </c>
      <c r="E2391" s="0" t="n">
        <v>440.8363</v>
      </c>
      <c r="F2391" s="0" t="n">
        <v>440.8363</v>
      </c>
    </row>
    <row r="2392" customFormat="false" ht="12.75" hidden="false" customHeight="false" outlineLevel="0" collapsed="false">
      <c r="D2392" s="0" t="n">
        <v>150.1933</v>
      </c>
      <c r="E2392" s="0" t="n">
        <v>300.812</v>
      </c>
      <c r="F2392" s="0" t="n">
        <v>300.812</v>
      </c>
    </row>
    <row r="2393" customFormat="false" ht="12.75" hidden="false" customHeight="false" outlineLevel="0" collapsed="false">
      <c r="D2393" s="0" t="n">
        <v>1.9244</v>
      </c>
      <c r="E2393" s="0" t="n">
        <v>-192.3328</v>
      </c>
      <c r="F2393" s="0" t="n">
        <v>1.9244</v>
      </c>
    </row>
    <row r="2394" customFormat="false" ht="12.75" hidden="false" customHeight="false" outlineLevel="0" collapsed="false">
      <c r="D2394" s="0" t="n">
        <v>401.074</v>
      </c>
      <c r="E2394" s="0" t="n">
        <v>782.4472</v>
      </c>
      <c r="F2394" s="0" t="n">
        <v>782.4472</v>
      </c>
    </row>
    <row r="2395" customFormat="false" ht="12.75" hidden="false" customHeight="false" outlineLevel="0" collapsed="false">
      <c r="D2395" s="0" t="n">
        <v>212.6229</v>
      </c>
      <c r="E2395" s="0" t="n">
        <v>459.1957</v>
      </c>
      <c r="F2395" s="0" t="n">
        <v>459.1957</v>
      </c>
    </row>
    <row r="2396" customFormat="false" ht="12.75" hidden="false" customHeight="false" outlineLevel="0" collapsed="false">
      <c r="D2396" s="0" t="n">
        <v>-64.287</v>
      </c>
      <c r="E2396" s="0" t="n">
        <v>-398.9071</v>
      </c>
      <c r="F2396" s="0" t="n">
        <v>-64.287</v>
      </c>
    </row>
    <row r="2397" customFormat="false" ht="12.75" hidden="false" customHeight="false" outlineLevel="0" collapsed="false">
      <c r="D2397" s="0" t="n">
        <v>360.3539</v>
      </c>
      <c r="E2397" s="0" t="n">
        <v>554.1444</v>
      </c>
      <c r="F2397" s="0" t="n">
        <v>554.1444</v>
      </c>
    </row>
    <row r="2398" customFormat="false" ht="12.75" hidden="false" customHeight="false" outlineLevel="0" collapsed="false">
      <c r="D2398" s="0" t="n">
        <v>285.4261</v>
      </c>
      <c r="E2398" s="0" t="n">
        <v>469.0281</v>
      </c>
      <c r="F2398" s="0" t="n">
        <v>469.0281</v>
      </c>
    </row>
    <row r="2399" customFormat="false" ht="12.75" hidden="false" customHeight="false" outlineLevel="0" collapsed="false">
      <c r="D2399" s="0" t="n">
        <v>168.0769</v>
      </c>
      <c r="E2399" s="0" t="n">
        <v>135.0643</v>
      </c>
      <c r="F2399" s="0" t="n">
        <v>168.0769</v>
      </c>
    </row>
    <row r="2400" customFormat="false" ht="12.75" hidden="false" customHeight="false" outlineLevel="0" collapsed="false">
      <c r="D2400" s="0" t="n">
        <v>152.176</v>
      </c>
      <c r="E2400" s="0" t="n">
        <v>255.5602</v>
      </c>
      <c r="F2400" s="0" t="n">
        <v>255.5602</v>
      </c>
    </row>
    <row r="2401" customFormat="false" ht="12.75" hidden="false" customHeight="false" outlineLevel="0" collapsed="false">
      <c r="D2401" s="0" t="n">
        <v>140.0907</v>
      </c>
      <c r="E2401" s="0" t="n">
        <v>101.8535</v>
      </c>
      <c r="F2401" s="0" t="n">
        <v>140.0907</v>
      </c>
    </row>
    <row r="2402" customFormat="false" ht="12.75" hidden="false" customHeight="false" outlineLevel="0" collapsed="false">
      <c r="D2402" s="0" t="n">
        <v>91.8647</v>
      </c>
      <c r="E2402" s="0" t="n">
        <v>-45.7148</v>
      </c>
      <c r="F2402" s="0" t="n">
        <v>91.8647</v>
      </c>
    </row>
    <row r="2403" customFormat="false" ht="12.75" hidden="false" customHeight="false" outlineLevel="0" collapsed="false">
      <c r="D2403" s="0" t="n">
        <v>182.1857</v>
      </c>
      <c r="E2403" s="0" t="n">
        <v>378.7575</v>
      </c>
      <c r="F2403" s="0" t="n">
        <v>378.7575</v>
      </c>
    </row>
    <row r="2404" customFormat="false" ht="12.75" hidden="false" customHeight="false" outlineLevel="0" collapsed="false">
      <c r="D2404" s="0" t="n">
        <v>163.0622</v>
      </c>
      <c r="E2404" s="0" t="n">
        <v>488.9321</v>
      </c>
      <c r="F2404" s="0" t="n">
        <v>488.9321</v>
      </c>
    </row>
    <row r="2405" customFormat="false" ht="12.75" hidden="false" customHeight="false" outlineLevel="0" collapsed="false">
      <c r="D2405" s="0" t="n">
        <v>45.7344</v>
      </c>
      <c r="E2405" s="0" t="n">
        <v>-237.8776</v>
      </c>
      <c r="F2405" s="0" t="n">
        <v>45.7344</v>
      </c>
    </row>
    <row r="2406" customFormat="false" ht="12.75" hidden="false" customHeight="false" outlineLevel="0" collapsed="false">
      <c r="D2406" s="0" t="n">
        <v>6.6687</v>
      </c>
      <c r="E2406" s="0" t="n">
        <v>-279.754</v>
      </c>
      <c r="F2406" s="0" t="n">
        <v>6.6687</v>
      </c>
    </row>
    <row r="2407" customFormat="false" ht="12.75" hidden="false" customHeight="false" outlineLevel="0" collapsed="false">
      <c r="D2407" s="0" t="n">
        <v>-75.4006</v>
      </c>
      <c r="E2407" s="0" t="n">
        <v>-427.2462</v>
      </c>
      <c r="F2407" s="0" t="n">
        <v>-75.4006</v>
      </c>
    </row>
    <row r="2408" customFormat="false" ht="12.75" hidden="false" customHeight="false" outlineLevel="0" collapsed="false">
      <c r="D2408" s="0" t="n">
        <v>207.546</v>
      </c>
      <c r="E2408" s="0" t="n">
        <v>328.0214</v>
      </c>
      <c r="F2408" s="0" t="n">
        <v>328.0214</v>
      </c>
    </row>
    <row r="2409" customFormat="false" ht="12.75" hidden="false" customHeight="false" outlineLevel="0" collapsed="false">
      <c r="D2409" s="0" t="n">
        <v>291.7061</v>
      </c>
      <c r="E2409" s="0" t="n">
        <v>452.9805</v>
      </c>
      <c r="F2409" s="0" t="n">
        <v>452.9805</v>
      </c>
    </row>
    <row r="2410" customFormat="false" ht="12.75" hidden="false" customHeight="false" outlineLevel="0" collapsed="false">
      <c r="D2410" s="0" t="n">
        <v>241.7047</v>
      </c>
      <c r="E2410" s="0" t="n">
        <v>453.7352</v>
      </c>
      <c r="F2410" s="0" t="n">
        <v>453.7352</v>
      </c>
    </row>
    <row r="2411" customFormat="false" ht="12.75" hidden="false" customHeight="false" outlineLevel="0" collapsed="false">
      <c r="D2411" s="0" t="n">
        <v>120.7325</v>
      </c>
      <c r="E2411" s="0" t="n">
        <v>147.3228</v>
      </c>
      <c r="F2411" s="0" t="n">
        <v>147.3228</v>
      </c>
    </row>
    <row r="2412" customFormat="false" ht="12.75" hidden="false" customHeight="false" outlineLevel="0" collapsed="false">
      <c r="D2412" s="0" t="n">
        <v>80.958</v>
      </c>
      <c r="E2412" s="0" t="n">
        <v>-151.4224</v>
      </c>
      <c r="F2412" s="0" t="n">
        <v>80.958</v>
      </c>
    </row>
    <row r="2413" customFormat="false" ht="12.75" hidden="false" customHeight="false" outlineLevel="0" collapsed="false">
      <c r="D2413" s="0" t="n">
        <v>176.9502</v>
      </c>
      <c r="E2413" s="0" t="n">
        <v>332.2797</v>
      </c>
      <c r="F2413" s="0" t="n">
        <v>332.2797</v>
      </c>
    </row>
    <row r="2414" customFormat="false" ht="12.75" hidden="false" customHeight="false" outlineLevel="0" collapsed="false">
      <c r="D2414" s="0" t="n">
        <v>279.3306</v>
      </c>
      <c r="E2414" s="0" t="n">
        <v>680.4317</v>
      </c>
      <c r="F2414" s="0" t="n">
        <v>680.4317</v>
      </c>
    </row>
    <row r="2415" customFormat="false" ht="12.75" hidden="false" customHeight="false" outlineLevel="0" collapsed="false">
      <c r="D2415" s="0" t="n">
        <v>177.6061</v>
      </c>
      <c r="E2415" s="0" t="n">
        <v>317.3594</v>
      </c>
      <c r="F2415" s="0" t="n">
        <v>317.3594</v>
      </c>
    </row>
    <row r="2416" customFormat="false" ht="12.75" hidden="false" customHeight="false" outlineLevel="0" collapsed="false">
      <c r="D2416" s="0" t="n">
        <v>145.3989</v>
      </c>
      <c r="E2416" s="0" t="n">
        <v>237.2437</v>
      </c>
      <c r="F2416" s="0" t="n">
        <v>237.2437</v>
      </c>
    </row>
    <row r="2417" customFormat="false" ht="12.75" hidden="false" customHeight="false" outlineLevel="0" collapsed="false">
      <c r="D2417" s="0" t="n">
        <v>-28.6634</v>
      </c>
      <c r="E2417" s="0" t="n">
        <v>-319.5492</v>
      </c>
      <c r="F2417" s="0" t="n">
        <v>-28.6634</v>
      </c>
    </row>
    <row r="2418" customFormat="false" ht="12.75" hidden="false" customHeight="false" outlineLevel="0" collapsed="false">
      <c r="D2418" s="0" t="n">
        <v>119.2199</v>
      </c>
      <c r="E2418" s="0" t="n">
        <v>-50.0412</v>
      </c>
      <c r="F2418" s="0" t="n">
        <v>119.2199</v>
      </c>
    </row>
    <row r="2419" customFormat="false" ht="12.75" hidden="false" customHeight="false" outlineLevel="0" collapsed="false">
      <c r="D2419" s="0" t="n">
        <v>61.9258</v>
      </c>
      <c r="E2419" s="0" t="n">
        <v>79.8148</v>
      </c>
      <c r="F2419" s="0" t="n">
        <v>79.8148</v>
      </c>
    </row>
    <row r="2420" customFormat="false" ht="12.75" hidden="false" customHeight="false" outlineLevel="0" collapsed="false">
      <c r="D2420" s="0" t="n">
        <v>205.7264</v>
      </c>
      <c r="E2420" s="0" t="n">
        <v>389.5556</v>
      </c>
      <c r="F2420" s="0" t="n">
        <v>389.5556</v>
      </c>
    </row>
    <row r="2421" customFormat="false" ht="12.75" hidden="false" customHeight="false" outlineLevel="0" collapsed="false">
      <c r="D2421" s="0" t="n">
        <v>66.265</v>
      </c>
      <c r="E2421" s="0" t="n">
        <v>-74.2255</v>
      </c>
      <c r="F2421" s="0" t="n">
        <v>66.265</v>
      </c>
    </row>
    <row r="2422" customFormat="false" ht="12.75" hidden="false" customHeight="false" outlineLevel="0" collapsed="false">
      <c r="D2422" s="0" t="n">
        <v>269.8185</v>
      </c>
      <c r="E2422" s="0" t="n">
        <v>513.2337</v>
      </c>
      <c r="F2422" s="0" t="n">
        <v>513.2337</v>
      </c>
    </row>
    <row r="2423" customFormat="false" ht="12.75" hidden="false" customHeight="false" outlineLevel="0" collapsed="false">
      <c r="D2423" s="0" t="n">
        <v>178.7408</v>
      </c>
      <c r="E2423" s="0" t="n">
        <v>290.3867</v>
      </c>
      <c r="F2423" s="0" t="n">
        <v>290.3867</v>
      </c>
    </row>
    <row r="2424" customFormat="false" ht="12.75" hidden="false" customHeight="false" outlineLevel="0" collapsed="false">
      <c r="D2424" s="0" t="n">
        <v>25.1007</v>
      </c>
      <c r="E2424" s="0" t="n">
        <v>-274.3463</v>
      </c>
      <c r="F2424" s="0" t="n">
        <v>25.1007</v>
      </c>
    </row>
    <row r="2425" customFormat="false" ht="12.75" hidden="false" customHeight="false" outlineLevel="0" collapsed="false">
      <c r="D2425" s="0" t="n">
        <v>72.5214</v>
      </c>
      <c r="E2425" s="0" t="n">
        <v>-97.2309</v>
      </c>
      <c r="F2425" s="0" t="n">
        <v>72.5214</v>
      </c>
    </row>
    <row r="2426" customFormat="false" ht="12.75" hidden="false" customHeight="false" outlineLevel="0" collapsed="false">
      <c r="D2426" s="0" t="n">
        <v>114.6348</v>
      </c>
      <c r="E2426" s="0" t="n">
        <v>192.6192</v>
      </c>
      <c r="F2426" s="0" t="n">
        <v>192.6192</v>
      </c>
    </row>
    <row r="2427" customFormat="false" ht="12.75" hidden="false" customHeight="false" outlineLevel="0" collapsed="false">
      <c r="D2427" s="0" t="n">
        <v>156.2823</v>
      </c>
      <c r="E2427" s="0" t="n">
        <v>133.2825</v>
      </c>
      <c r="F2427" s="0" t="n">
        <v>156.2823</v>
      </c>
    </row>
    <row r="2428" customFormat="false" ht="12.75" hidden="false" customHeight="false" outlineLevel="0" collapsed="false">
      <c r="D2428" s="0" t="n">
        <v>121.4859</v>
      </c>
      <c r="E2428" s="0" t="n">
        <v>69.5653</v>
      </c>
      <c r="F2428" s="0" t="n">
        <v>121.4859</v>
      </c>
    </row>
    <row r="2429" customFormat="false" ht="12.75" hidden="false" customHeight="false" outlineLevel="0" collapsed="false">
      <c r="D2429" s="0" t="n">
        <v>78.8033</v>
      </c>
      <c r="E2429" s="0" t="n">
        <v>-137.9564</v>
      </c>
      <c r="F2429" s="0" t="n">
        <v>78.8033</v>
      </c>
    </row>
    <row r="2430" customFormat="false" ht="12.75" hidden="false" customHeight="false" outlineLevel="0" collapsed="false">
      <c r="D2430" s="0" t="n">
        <v>289.4594</v>
      </c>
      <c r="E2430" s="0" t="n">
        <v>515.2433</v>
      </c>
      <c r="F2430" s="0" t="n">
        <v>515.2433</v>
      </c>
    </row>
    <row r="2431" customFormat="false" ht="12.75" hidden="false" customHeight="false" outlineLevel="0" collapsed="false">
      <c r="D2431" s="0" t="n">
        <v>158.6257</v>
      </c>
      <c r="E2431" s="0" t="n">
        <v>191.5017</v>
      </c>
      <c r="F2431" s="0" t="n">
        <v>191.5017</v>
      </c>
    </row>
    <row r="2432" customFormat="false" ht="12.75" hidden="false" customHeight="false" outlineLevel="0" collapsed="false">
      <c r="D2432" s="0" t="n">
        <v>189.7245</v>
      </c>
      <c r="E2432" s="0" t="n">
        <v>408.0802</v>
      </c>
      <c r="F2432" s="0" t="n">
        <v>408.0802</v>
      </c>
    </row>
    <row r="2433" customFormat="false" ht="12.75" hidden="false" customHeight="false" outlineLevel="0" collapsed="false">
      <c r="D2433" s="0" t="n">
        <v>-99.2858</v>
      </c>
      <c r="E2433" s="0" t="n">
        <v>-465.3048</v>
      </c>
      <c r="F2433" s="0" t="n">
        <v>-99.2858</v>
      </c>
    </row>
    <row r="2434" customFormat="false" ht="12.75" hidden="false" customHeight="false" outlineLevel="0" collapsed="false">
      <c r="D2434" s="0" t="n">
        <v>123.2978</v>
      </c>
      <c r="E2434" s="0" t="n">
        <v>153.0282</v>
      </c>
      <c r="F2434" s="0" t="n">
        <v>153.0282</v>
      </c>
    </row>
    <row r="2435" customFormat="false" ht="12.75" hidden="false" customHeight="false" outlineLevel="0" collapsed="false">
      <c r="D2435" s="0" t="n">
        <v>321.4708</v>
      </c>
      <c r="E2435" s="0" t="n">
        <v>547.564</v>
      </c>
      <c r="F2435" s="0" t="n">
        <v>547.564</v>
      </c>
    </row>
    <row r="2436" customFormat="false" ht="12.75" hidden="false" customHeight="false" outlineLevel="0" collapsed="false">
      <c r="D2436" s="0" t="n">
        <v>199.7377</v>
      </c>
      <c r="E2436" s="0" t="n">
        <v>470.7826</v>
      </c>
      <c r="F2436" s="0" t="n">
        <v>470.7826</v>
      </c>
    </row>
    <row r="2437" customFormat="false" ht="12.75" hidden="false" customHeight="false" outlineLevel="0" collapsed="false">
      <c r="D2437" s="0" t="n">
        <v>44.4341</v>
      </c>
      <c r="E2437" s="0" t="n">
        <v>-216.863</v>
      </c>
      <c r="F2437" s="0" t="n">
        <v>44.4341</v>
      </c>
    </row>
    <row r="2438" customFormat="false" ht="12.75" hidden="false" customHeight="false" outlineLevel="0" collapsed="false">
      <c r="D2438" s="0" t="n">
        <v>364.2504</v>
      </c>
      <c r="E2438" s="0" t="n">
        <v>691.0671</v>
      </c>
      <c r="F2438" s="0" t="n">
        <v>691.0671</v>
      </c>
    </row>
    <row r="2439" customFormat="false" ht="12.75" hidden="false" customHeight="false" outlineLevel="0" collapsed="false">
      <c r="D2439" s="0" t="n">
        <v>3.1263</v>
      </c>
      <c r="E2439" s="0" t="n">
        <v>-233.006</v>
      </c>
      <c r="F2439" s="0" t="n">
        <v>3.1263</v>
      </c>
    </row>
    <row r="2440" customFormat="false" ht="12.75" hidden="false" customHeight="false" outlineLevel="0" collapsed="false">
      <c r="D2440" s="0" t="n">
        <v>415.9501</v>
      </c>
      <c r="E2440" s="0" t="n">
        <v>942.6496</v>
      </c>
      <c r="F2440" s="0" t="n">
        <v>942.6496</v>
      </c>
    </row>
    <row r="2441" customFormat="false" ht="12.75" hidden="false" customHeight="false" outlineLevel="0" collapsed="false">
      <c r="D2441" s="0" t="n">
        <v>104.8467</v>
      </c>
      <c r="E2441" s="0" t="n">
        <v>160.2555</v>
      </c>
      <c r="F2441" s="0" t="n">
        <v>160.2555</v>
      </c>
    </row>
    <row r="2442" customFormat="false" ht="12.75" hidden="false" customHeight="false" outlineLevel="0" collapsed="false">
      <c r="D2442" s="0" t="n">
        <v>-74.9437</v>
      </c>
      <c r="E2442" s="0" t="n">
        <v>-460.4326</v>
      </c>
      <c r="F2442" s="0" t="n">
        <v>-74.9437</v>
      </c>
    </row>
    <row r="2443" customFormat="false" ht="12.75" hidden="false" customHeight="false" outlineLevel="0" collapsed="false">
      <c r="D2443" s="0" t="n">
        <v>300.7242</v>
      </c>
      <c r="E2443" s="0" t="n">
        <v>357.2955</v>
      </c>
      <c r="F2443" s="0" t="n">
        <v>357.2955</v>
      </c>
    </row>
    <row r="2444" customFormat="false" ht="12.75" hidden="false" customHeight="false" outlineLevel="0" collapsed="false">
      <c r="D2444" s="0" t="n">
        <v>58.5596</v>
      </c>
      <c r="E2444" s="0" t="n">
        <v>-86.8012</v>
      </c>
      <c r="F2444" s="0" t="n">
        <v>58.5596</v>
      </c>
    </row>
    <row r="2445" customFormat="false" ht="12.75" hidden="false" customHeight="false" outlineLevel="0" collapsed="false">
      <c r="D2445" s="0" t="n">
        <v>49.0858</v>
      </c>
      <c r="E2445" s="0" t="n">
        <v>-135.4934</v>
      </c>
      <c r="F2445" s="0" t="n">
        <v>49.0858</v>
      </c>
    </row>
    <row r="2446" customFormat="false" ht="12.75" hidden="false" customHeight="false" outlineLevel="0" collapsed="false">
      <c r="D2446" s="0" t="n">
        <v>-71.8208</v>
      </c>
      <c r="E2446" s="0" t="n">
        <v>-539.6786</v>
      </c>
      <c r="F2446" s="0" t="n">
        <v>-71.8208</v>
      </c>
    </row>
    <row r="2447" customFormat="false" ht="12.75" hidden="false" customHeight="false" outlineLevel="0" collapsed="false">
      <c r="D2447" s="0" t="n">
        <v>122.4822</v>
      </c>
      <c r="E2447" s="0" t="n">
        <v>-120.6292</v>
      </c>
      <c r="F2447" s="0" t="n">
        <v>122.4822</v>
      </c>
    </row>
    <row r="2448" customFormat="false" ht="12.75" hidden="false" customHeight="false" outlineLevel="0" collapsed="false">
      <c r="D2448" s="0" t="n">
        <v>89.4859</v>
      </c>
      <c r="E2448" s="0" t="n">
        <v>16.087</v>
      </c>
      <c r="F2448" s="0" t="n">
        <v>89.4859</v>
      </c>
    </row>
    <row r="2449" customFormat="false" ht="12.75" hidden="false" customHeight="false" outlineLevel="0" collapsed="false">
      <c r="D2449" s="0" t="n">
        <v>62.6936</v>
      </c>
      <c r="E2449" s="0" t="n">
        <v>-123.4838</v>
      </c>
      <c r="F2449" s="0" t="n">
        <v>62.6936</v>
      </c>
    </row>
    <row r="2450" customFormat="false" ht="12.75" hidden="false" customHeight="false" outlineLevel="0" collapsed="false">
      <c r="D2450" s="0" t="n">
        <v>605.1519</v>
      </c>
      <c r="E2450" s="0" t="n">
        <v>1864.8292</v>
      </c>
      <c r="F2450" s="0" t="n">
        <v>1864.8292</v>
      </c>
    </row>
    <row r="2451" customFormat="false" ht="12.75" hidden="false" customHeight="false" outlineLevel="0" collapsed="false">
      <c r="D2451" s="0" t="n">
        <v>157.8567</v>
      </c>
      <c r="E2451" s="0" t="n">
        <v>167.0629</v>
      </c>
      <c r="F2451" s="0" t="n">
        <v>167.0629</v>
      </c>
    </row>
    <row r="2452" customFormat="false" ht="12.75" hidden="false" customHeight="false" outlineLevel="0" collapsed="false">
      <c r="D2452" s="0" t="n">
        <v>151.0581</v>
      </c>
      <c r="E2452" s="0" t="n">
        <v>-116.6538</v>
      </c>
      <c r="F2452" s="0" t="n">
        <v>151.0581</v>
      </c>
    </row>
    <row r="2453" customFormat="false" ht="12.75" hidden="false" customHeight="false" outlineLevel="0" collapsed="false">
      <c r="D2453" s="0" t="n">
        <v>-41.2697</v>
      </c>
      <c r="E2453" s="0" t="n">
        <v>-353.5961</v>
      </c>
      <c r="F2453" s="0" t="n">
        <v>-41.2697</v>
      </c>
    </row>
    <row r="2454" customFormat="false" ht="12.75" hidden="false" customHeight="false" outlineLevel="0" collapsed="false">
      <c r="D2454" s="0" t="n">
        <v>250.24</v>
      </c>
      <c r="E2454" s="0" t="n">
        <v>581.0687</v>
      </c>
      <c r="F2454" s="0" t="n">
        <v>581.0687</v>
      </c>
    </row>
    <row r="2455" customFormat="false" ht="12.75" hidden="false" customHeight="false" outlineLevel="0" collapsed="false">
      <c r="D2455" s="0" t="n">
        <v>190.2664</v>
      </c>
      <c r="E2455" s="0" t="n">
        <v>130.0027</v>
      </c>
      <c r="F2455" s="0" t="n">
        <v>190.2664</v>
      </c>
    </row>
    <row r="2456" customFormat="false" ht="12.75" hidden="false" customHeight="false" outlineLevel="0" collapsed="false">
      <c r="D2456" s="0" t="n">
        <v>20.6645</v>
      </c>
      <c r="E2456" s="0" t="n">
        <v>-228.5384</v>
      </c>
      <c r="F2456" s="0" t="n">
        <v>20.6645</v>
      </c>
    </row>
    <row r="2457" customFormat="false" ht="12.75" hidden="false" customHeight="false" outlineLevel="0" collapsed="false">
      <c r="D2457" s="0" t="n">
        <v>64.269</v>
      </c>
      <c r="E2457" s="0" t="n">
        <v>-159.7233</v>
      </c>
      <c r="F2457" s="0" t="n">
        <v>64.269</v>
      </c>
    </row>
    <row r="2458" customFormat="false" ht="12.75" hidden="false" customHeight="false" outlineLevel="0" collapsed="false">
      <c r="D2458" s="0" t="n">
        <v>222.5651</v>
      </c>
      <c r="E2458" s="0" t="n">
        <v>290.0773</v>
      </c>
      <c r="F2458" s="0" t="n">
        <v>290.0773</v>
      </c>
    </row>
    <row r="2459" customFormat="false" ht="12.75" hidden="false" customHeight="false" outlineLevel="0" collapsed="false">
      <c r="D2459" s="0" t="n">
        <v>248.3379</v>
      </c>
      <c r="E2459" s="0" t="n">
        <v>430.5105</v>
      </c>
      <c r="F2459" s="0" t="n">
        <v>430.5105</v>
      </c>
    </row>
    <row r="2460" customFormat="false" ht="12.75" hidden="false" customHeight="false" outlineLevel="0" collapsed="false">
      <c r="D2460" s="0" t="n">
        <v>125.9668</v>
      </c>
      <c r="E2460" s="0" t="n">
        <v>-15.3428</v>
      </c>
      <c r="F2460" s="0" t="n">
        <v>125.9668</v>
      </c>
    </row>
    <row r="2461" customFormat="false" ht="12.75" hidden="false" customHeight="false" outlineLevel="0" collapsed="false">
      <c r="D2461" s="0" t="n">
        <v>256.1078</v>
      </c>
      <c r="E2461" s="0" t="n">
        <v>493.5547</v>
      </c>
      <c r="F2461" s="0" t="n">
        <v>493.5547</v>
      </c>
    </row>
    <row r="2462" customFormat="false" ht="12.75" hidden="false" customHeight="false" outlineLevel="0" collapsed="false">
      <c r="D2462" s="0" t="n">
        <v>23.4758</v>
      </c>
      <c r="E2462" s="0" t="n">
        <v>-143.3896</v>
      </c>
      <c r="F2462" s="0" t="n">
        <v>23.4758</v>
      </c>
    </row>
    <row r="2463" customFormat="false" ht="12.75" hidden="false" customHeight="false" outlineLevel="0" collapsed="false">
      <c r="D2463" s="0" t="n">
        <v>104.4444</v>
      </c>
      <c r="E2463" s="0" t="n">
        <v>52.458</v>
      </c>
      <c r="F2463" s="0" t="n">
        <v>104.4444</v>
      </c>
    </row>
    <row r="2464" customFormat="false" ht="12.75" hidden="false" customHeight="false" outlineLevel="0" collapsed="false">
      <c r="D2464" s="0" t="n">
        <v>241.7199</v>
      </c>
      <c r="E2464" s="0" t="n">
        <v>492.4981</v>
      </c>
      <c r="F2464" s="0" t="n">
        <v>492.4981</v>
      </c>
    </row>
    <row r="2465" customFormat="false" ht="12.75" hidden="false" customHeight="false" outlineLevel="0" collapsed="false">
      <c r="D2465" s="0" t="n">
        <v>-77.761</v>
      </c>
      <c r="E2465" s="0" t="n">
        <v>-501.2251</v>
      </c>
      <c r="F2465" s="0" t="n">
        <v>-77.761</v>
      </c>
    </row>
    <row r="2466" customFormat="false" ht="12.75" hidden="false" customHeight="false" outlineLevel="0" collapsed="false">
      <c r="D2466" s="0" t="n">
        <v>32.4316</v>
      </c>
      <c r="E2466" s="0" t="n">
        <v>-229.9216</v>
      </c>
      <c r="F2466" s="0" t="n">
        <v>32.4316</v>
      </c>
    </row>
    <row r="2467" customFormat="false" ht="12.75" hidden="false" customHeight="false" outlineLevel="0" collapsed="false">
      <c r="D2467" s="0" t="n">
        <v>-19.8762</v>
      </c>
      <c r="E2467" s="0" t="n">
        <v>-323.7827</v>
      </c>
      <c r="F2467" s="0" t="n">
        <v>-19.8762</v>
      </c>
    </row>
    <row r="2468" customFormat="false" ht="12.75" hidden="false" customHeight="false" outlineLevel="0" collapsed="false">
      <c r="D2468" s="0" t="n">
        <v>28.3812</v>
      </c>
      <c r="E2468" s="0" t="n">
        <v>-201.1179</v>
      </c>
      <c r="F2468" s="0" t="n">
        <v>28.3812</v>
      </c>
    </row>
    <row r="2469" customFormat="false" ht="12.75" hidden="false" customHeight="false" outlineLevel="0" collapsed="false">
      <c r="D2469" s="0" t="n">
        <v>-73.399</v>
      </c>
      <c r="E2469" s="0" t="n">
        <v>-359.6315</v>
      </c>
      <c r="F2469" s="0" t="n">
        <v>-73.399</v>
      </c>
    </row>
    <row r="2470" customFormat="false" ht="12.75" hidden="false" customHeight="false" outlineLevel="0" collapsed="false">
      <c r="D2470" s="0" t="n">
        <v>175.1046</v>
      </c>
      <c r="E2470" s="0" t="n">
        <v>390.7431</v>
      </c>
      <c r="F2470" s="0" t="n">
        <v>390.7431</v>
      </c>
    </row>
    <row r="2471" customFormat="false" ht="12.75" hidden="false" customHeight="false" outlineLevel="0" collapsed="false">
      <c r="D2471" s="0" t="n">
        <v>31.5855</v>
      </c>
      <c r="E2471" s="0" t="n">
        <v>-238.7721</v>
      </c>
      <c r="F2471" s="0" t="n">
        <v>31.5855</v>
      </c>
    </row>
    <row r="2472" customFormat="false" ht="12.75" hidden="false" customHeight="false" outlineLevel="0" collapsed="false">
      <c r="D2472" s="0" t="n">
        <v>87.8249</v>
      </c>
      <c r="E2472" s="0" t="n">
        <v>-49.6698</v>
      </c>
      <c r="F2472" s="0" t="n">
        <v>87.8249</v>
      </c>
    </row>
    <row r="2473" customFormat="false" ht="12.75" hidden="false" customHeight="false" outlineLevel="0" collapsed="false">
      <c r="D2473" s="0" t="n">
        <v>96.1272</v>
      </c>
      <c r="E2473" s="0" t="n">
        <v>99.9934</v>
      </c>
      <c r="F2473" s="0" t="n">
        <v>99.9934</v>
      </c>
    </row>
    <row r="2474" customFormat="false" ht="12.75" hidden="false" customHeight="false" outlineLevel="0" collapsed="false">
      <c r="D2474" s="0" t="n">
        <v>295.6102</v>
      </c>
      <c r="E2474" s="0" t="n">
        <v>482.556</v>
      </c>
      <c r="F2474" s="0" t="n">
        <v>482.556</v>
      </c>
    </row>
    <row r="2475" customFormat="false" ht="12.75" hidden="false" customHeight="false" outlineLevel="0" collapsed="false">
      <c r="D2475" s="0" t="n">
        <v>253.3809</v>
      </c>
      <c r="E2475" s="0" t="n">
        <v>208.9696</v>
      </c>
      <c r="F2475" s="0" t="n">
        <v>253.3809</v>
      </c>
    </row>
    <row r="2476" customFormat="false" ht="12.75" hidden="false" customHeight="false" outlineLevel="0" collapsed="false">
      <c r="D2476" s="0" t="n">
        <v>61.4066</v>
      </c>
      <c r="E2476" s="0" t="n">
        <v>-63.3938</v>
      </c>
      <c r="F2476" s="0" t="n">
        <v>61.4066</v>
      </c>
    </row>
    <row r="2477" customFormat="false" ht="12.75" hidden="false" customHeight="false" outlineLevel="0" collapsed="false">
      <c r="D2477" s="0" t="n">
        <v>122.4525</v>
      </c>
      <c r="E2477" s="0" t="n">
        <v>151.5251</v>
      </c>
      <c r="F2477" s="0" t="n">
        <v>151.5251</v>
      </c>
    </row>
    <row r="2478" customFormat="false" ht="12.75" hidden="false" customHeight="false" outlineLevel="0" collapsed="false">
      <c r="D2478" s="0" t="n">
        <v>82.8031</v>
      </c>
      <c r="E2478" s="0" t="n">
        <v>-146.067</v>
      </c>
      <c r="F2478" s="0" t="n">
        <v>82.8031</v>
      </c>
    </row>
    <row r="2479" customFormat="false" ht="12.75" hidden="false" customHeight="false" outlineLevel="0" collapsed="false">
      <c r="D2479" s="0" t="n">
        <v>123.262</v>
      </c>
      <c r="E2479" s="0" t="n">
        <v>371.2982</v>
      </c>
      <c r="F2479" s="0" t="n">
        <v>371.2982</v>
      </c>
    </row>
    <row r="2480" customFormat="false" ht="12.75" hidden="false" customHeight="false" outlineLevel="0" collapsed="false">
      <c r="D2480" s="0" t="n">
        <v>45.8429</v>
      </c>
      <c r="E2480" s="0" t="n">
        <v>-39.6179</v>
      </c>
      <c r="F2480" s="0" t="n">
        <v>45.8429</v>
      </c>
    </row>
    <row r="2481" customFormat="false" ht="12.75" hidden="false" customHeight="false" outlineLevel="0" collapsed="false">
      <c r="D2481" s="0" t="n">
        <v>128.1674</v>
      </c>
      <c r="E2481" s="0" t="n">
        <v>76.443</v>
      </c>
      <c r="F2481" s="0" t="n">
        <v>128.1674</v>
      </c>
    </row>
    <row r="2482" customFormat="false" ht="12.75" hidden="false" customHeight="false" outlineLevel="0" collapsed="false">
      <c r="D2482" s="0" t="n">
        <v>159.2104</v>
      </c>
      <c r="E2482" s="0" t="n">
        <v>323.467</v>
      </c>
      <c r="F2482" s="0" t="n">
        <v>323.467</v>
      </c>
    </row>
    <row r="2483" customFormat="false" ht="12.75" hidden="false" customHeight="false" outlineLevel="0" collapsed="false">
      <c r="D2483" s="0" t="n">
        <v>97.6571</v>
      </c>
      <c r="E2483" s="0" t="n">
        <v>204.4559</v>
      </c>
      <c r="F2483" s="0" t="n">
        <v>204.4559</v>
      </c>
    </row>
    <row r="2484" customFormat="false" ht="12.75" hidden="false" customHeight="false" outlineLevel="0" collapsed="false">
      <c r="D2484" s="0" t="n">
        <v>106.4766</v>
      </c>
      <c r="E2484" s="0" t="n">
        <v>81.1415</v>
      </c>
      <c r="F2484" s="0" t="n">
        <v>106.4766</v>
      </c>
    </row>
    <row r="2485" customFormat="false" ht="12.75" hidden="false" customHeight="false" outlineLevel="0" collapsed="false">
      <c r="D2485" s="0" t="n">
        <v>159.3286</v>
      </c>
      <c r="E2485" s="0" t="n">
        <v>181.2856</v>
      </c>
      <c r="F2485" s="0" t="n">
        <v>181.2856</v>
      </c>
    </row>
    <row r="2486" customFormat="false" ht="12.75" hidden="false" customHeight="false" outlineLevel="0" collapsed="false">
      <c r="D2486" s="0" t="n">
        <v>203.0684</v>
      </c>
      <c r="E2486" s="0" t="n">
        <v>601.7132</v>
      </c>
      <c r="F2486" s="0" t="n">
        <v>601.7132</v>
      </c>
    </row>
    <row r="2487" customFormat="false" ht="12.75" hidden="false" customHeight="false" outlineLevel="0" collapsed="false">
      <c r="D2487" s="0" t="n">
        <v>-28.9448</v>
      </c>
      <c r="E2487" s="0" t="n">
        <v>-262.6823</v>
      </c>
      <c r="F2487" s="0" t="n">
        <v>-28.9448</v>
      </c>
    </row>
    <row r="2488" customFormat="false" ht="12.75" hidden="false" customHeight="false" outlineLevel="0" collapsed="false">
      <c r="D2488" s="0" t="n">
        <v>186.6916</v>
      </c>
      <c r="E2488" s="0" t="n">
        <v>407.1913</v>
      </c>
      <c r="F2488" s="0" t="n">
        <v>407.1913</v>
      </c>
    </row>
    <row r="2489" customFormat="false" ht="12.75" hidden="false" customHeight="false" outlineLevel="0" collapsed="false">
      <c r="D2489" s="0" t="n">
        <v>63.8195</v>
      </c>
      <c r="E2489" s="0" t="n">
        <v>49.743</v>
      </c>
      <c r="F2489" s="0" t="n">
        <v>63.8195</v>
      </c>
    </row>
    <row r="2490" customFormat="false" ht="12.75" hidden="false" customHeight="false" outlineLevel="0" collapsed="false">
      <c r="D2490" s="0" t="n">
        <v>235.6868</v>
      </c>
      <c r="E2490" s="0" t="n">
        <v>486.4753</v>
      </c>
      <c r="F2490" s="0" t="n">
        <v>486.4753</v>
      </c>
    </row>
    <row r="2491" customFormat="false" ht="12.75" hidden="false" customHeight="false" outlineLevel="0" collapsed="false">
      <c r="D2491" s="0" t="n">
        <v>306.0621</v>
      </c>
      <c r="E2491" s="0" t="n">
        <v>798.5104</v>
      </c>
      <c r="F2491" s="0" t="n">
        <v>798.5104</v>
      </c>
    </row>
    <row r="2492" customFormat="false" ht="12.75" hidden="false" customHeight="false" outlineLevel="0" collapsed="false">
      <c r="D2492" s="0" t="n">
        <v>28.8439</v>
      </c>
      <c r="E2492" s="0" t="n">
        <v>-84.3291</v>
      </c>
      <c r="F2492" s="0" t="n">
        <v>28.8439</v>
      </c>
    </row>
    <row r="2493" customFormat="false" ht="12.75" hidden="false" customHeight="false" outlineLevel="0" collapsed="false">
      <c r="D2493" s="0" t="n">
        <v>332.286</v>
      </c>
      <c r="E2493" s="0" t="n">
        <v>833.4886</v>
      </c>
      <c r="F2493" s="0" t="n">
        <v>833.4886</v>
      </c>
    </row>
    <row r="2494" customFormat="false" ht="12.75" hidden="false" customHeight="false" outlineLevel="0" collapsed="false">
      <c r="D2494" s="0" t="n">
        <v>219.0164</v>
      </c>
      <c r="E2494" s="0" t="n">
        <v>513.6879</v>
      </c>
      <c r="F2494" s="0" t="n">
        <v>513.6879</v>
      </c>
    </row>
    <row r="2495" customFormat="false" ht="12.75" hidden="false" customHeight="false" outlineLevel="0" collapsed="false">
      <c r="D2495" s="0" t="n">
        <v>343.2904</v>
      </c>
      <c r="E2495" s="0" t="n">
        <v>446.3116</v>
      </c>
      <c r="F2495" s="0" t="n">
        <v>446.3116</v>
      </c>
    </row>
    <row r="2496" customFormat="false" ht="12.75" hidden="false" customHeight="false" outlineLevel="0" collapsed="false">
      <c r="D2496" s="0" t="n">
        <v>123.5154</v>
      </c>
      <c r="E2496" s="0" t="n">
        <v>184.086</v>
      </c>
      <c r="F2496" s="0" t="n">
        <v>184.086</v>
      </c>
    </row>
    <row r="2497" customFormat="false" ht="12.75" hidden="false" customHeight="false" outlineLevel="0" collapsed="false">
      <c r="D2497" s="0" t="n">
        <v>87.4432</v>
      </c>
      <c r="E2497" s="0" t="n">
        <v>-96.6354</v>
      </c>
      <c r="F2497" s="0" t="n">
        <v>87.4432</v>
      </c>
    </row>
    <row r="2498" customFormat="false" ht="12.75" hidden="false" customHeight="false" outlineLevel="0" collapsed="false">
      <c r="D2498" s="0" t="n">
        <v>43.5751</v>
      </c>
      <c r="E2498" s="0" t="n">
        <v>-215.4427</v>
      </c>
      <c r="F2498" s="0" t="n">
        <v>43.5751</v>
      </c>
    </row>
    <row r="2499" customFormat="false" ht="12.75" hidden="false" customHeight="false" outlineLevel="0" collapsed="false">
      <c r="D2499" s="0" t="n">
        <v>246.3752</v>
      </c>
      <c r="E2499" s="0" t="n">
        <v>793.1801</v>
      </c>
      <c r="F2499" s="0" t="n">
        <v>793.1801</v>
      </c>
    </row>
    <row r="2500" customFormat="false" ht="12.75" hidden="false" customHeight="false" outlineLevel="0" collapsed="false">
      <c r="D2500" s="0" t="n">
        <v>423.4307</v>
      </c>
      <c r="E2500" s="0" t="n">
        <v>1442.3927</v>
      </c>
      <c r="F2500" s="0" t="n">
        <v>1442.3927</v>
      </c>
    </row>
    <row r="2501" customFormat="false" ht="12.75" hidden="false" customHeight="false" outlineLevel="0" collapsed="false">
      <c r="D2501" s="0" t="n">
        <v>122.0298</v>
      </c>
      <c r="E2501" s="0" t="n">
        <v>182.1071</v>
      </c>
      <c r="F2501" s="0" t="n">
        <v>182.1071</v>
      </c>
    </row>
    <row r="2502" customFormat="false" ht="12.75" hidden="false" customHeight="false" outlineLevel="0" collapsed="false">
      <c r="D2502" s="0" t="n">
        <v>238.3881</v>
      </c>
      <c r="E2502" s="0" t="n">
        <v>304.1798</v>
      </c>
      <c r="F2502" s="0" t="n">
        <v>304.1798</v>
      </c>
    </row>
    <row r="2503" customFormat="false" ht="12.75" hidden="false" customHeight="false" outlineLevel="0" collapsed="false">
      <c r="D2503" s="0" t="n">
        <v>120.1825</v>
      </c>
      <c r="E2503" s="0" t="n">
        <v>66.4655</v>
      </c>
      <c r="F2503" s="0" t="n">
        <v>120.1825</v>
      </c>
    </row>
    <row r="2504" customFormat="false" ht="12.75" hidden="false" customHeight="false" outlineLevel="0" collapsed="false">
      <c r="D2504" s="0" t="n">
        <v>106.6874</v>
      </c>
      <c r="E2504" s="0" t="n">
        <v>-134.9195</v>
      </c>
      <c r="F2504" s="0" t="n">
        <v>106.6874</v>
      </c>
    </row>
    <row r="2505" customFormat="false" ht="12.75" hidden="false" customHeight="false" outlineLevel="0" collapsed="false">
      <c r="D2505" s="0" t="n">
        <v>316.6607</v>
      </c>
      <c r="E2505" s="0" t="n">
        <v>644.1597</v>
      </c>
      <c r="F2505" s="0" t="n">
        <v>644.1597</v>
      </c>
    </row>
    <row r="2506" customFormat="false" ht="12.75" hidden="false" customHeight="false" outlineLevel="0" collapsed="false">
      <c r="D2506" s="0" t="n">
        <v>117.6207</v>
      </c>
      <c r="E2506" s="0" t="n">
        <v>-295.8837</v>
      </c>
      <c r="F2506" s="0" t="n">
        <v>117.6207</v>
      </c>
    </row>
    <row r="2507" customFormat="false" ht="12.75" hidden="false" customHeight="false" outlineLevel="0" collapsed="false">
      <c r="D2507" s="0" t="n">
        <v>82.0962</v>
      </c>
      <c r="E2507" s="0" t="n">
        <v>-91.2268</v>
      </c>
      <c r="F2507" s="0" t="n">
        <v>82.0962</v>
      </c>
    </row>
    <row r="2508" customFormat="false" ht="12.75" hidden="false" customHeight="false" outlineLevel="0" collapsed="false">
      <c r="D2508" s="0" t="n">
        <v>-40.7253</v>
      </c>
      <c r="E2508" s="0" t="n">
        <v>-301.3777</v>
      </c>
      <c r="F2508" s="0" t="n">
        <v>-40.7253</v>
      </c>
    </row>
    <row r="2509" customFormat="false" ht="12.75" hidden="false" customHeight="false" outlineLevel="0" collapsed="false">
      <c r="D2509" s="0" t="n">
        <v>264.2739</v>
      </c>
      <c r="E2509" s="0" t="n">
        <v>414.0331</v>
      </c>
      <c r="F2509" s="0" t="n">
        <v>414.0331</v>
      </c>
    </row>
    <row r="2510" customFormat="false" ht="12.75" hidden="false" customHeight="false" outlineLevel="0" collapsed="false">
      <c r="D2510" s="0" t="n">
        <v>13.078</v>
      </c>
      <c r="E2510" s="0" t="n">
        <v>-133.101</v>
      </c>
      <c r="F2510" s="0" t="n">
        <v>13.078</v>
      </c>
    </row>
    <row r="2511" customFormat="false" ht="12.75" hidden="false" customHeight="false" outlineLevel="0" collapsed="false">
      <c r="D2511" s="0" t="n">
        <v>104.5162</v>
      </c>
      <c r="E2511" s="0" t="n">
        <v>222.0078</v>
      </c>
      <c r="F2511" s="0" t="n">
        <v>222.0078</v>
      </c>
    </row>
    <row r="2512" customFormat="false" ht="12.75" hidden="false" customHeight="false" outlineLevel="0" collapsed="false">
      <c r="D2512" s="0" t="n">
        <v>291.7009</v>
      </c>
      <c r="E2512" s="0" t="n">
        <v>478.8074</v>
      </c>
      <c r="F2512" s="0" t="n">
        <v>478.8074</v>
      </c>
    </row>
    <row r="2513" customFormat="false" ht="12.75" hidden="false" customHeight="false" outlineLevel="0" collapsed="false">
      <c r="D2513" s="0" t="n">
        <v>251.1898</v>
      </c>
      <c r="E2513" s="0" t="n">
        <v>349.7205</v>
      </c>
      <c r="F2513" s="0" t="n">
        <v>349.7205</v>
      </c>
    </row>
    <row r="2514" customFormat="false" ht="12.75" hidden="false" customHeight="false" outlineLevel="0" collapsed="false">
      <c r="D2514" s="0" t="n">
        <v>56.8706</v>
      </c>
      <c r="E2514" s="0" t="n">
        <v>-25.6417</v>
      </c>
      <c r="F2514" s="0" t="n">
        <v>56.8706</v>
      </c>
    </row>
    <row r="2515" customFormat="false" ht="12.75" hidden="false" customHeight="false" outlineLevel="0" collapsed="false">
      <c r="D2515" s="0" t="n">
        <v>365.4174</v>
      </c>
      <c r="E2515" s="0" t="n">
        <v>897.7742</v>
      </c>
      <c r="F2515" s="0" t="n">
        <v>897.7742</v>
      </c>
    </row>
    <row r="2516" customFormat="false" ht="12.75" hidden="false" customHeight="false" outlineLevel="0" collapsed="false">
      <c r="D2516" s="0" t="n">
        <v>163.7554</v>
      </c>
      <c r="E2516" s="0" t="n">
        <v>68.6292</v>
      </c>
      <c r="F2516" s="0" t="n">
        <v>163.7554</v>
      </c>
    </row>
    <row r="2517" customFormat="false" ht="12.75" hidden="false" customHeight="false" outlineLevel="0" collapsed="false">
      <c r="D2517" s="0" t="n">
        <v>48.1098</v>
      </c>
      <c r="E2517" s="0" t="n">
        <v>-111.7843</v>
      </c>
      <c r="F2517" s="0" t="n">
        <v>48.1098</v>
      </c>
    </row>
    <row r="2518" customFormat="false" ht="12.75" hidden="false" customHeight="false" outlineLevel="0" collapsed="false">
      <c r="D2518" s="0" t="n">
        <v>314.5862</v>
      </c>
      <c r="E2518" s="0" t="n">
        <v>780.5556</v>
      </c>
      <c r="F2518" s="0" t="n">
        <v>780.5556</v>
      </c>
    </row>
    <row r="2519" customFormat="false" ht="12.75" hidden="false" customHeight="false" outlineLevel="0" collapsed="false">
      <c r="D2519" s="0" t="n">
        <v>277.149</v>
      </c>
      <c r="E2519" s="0" t="n">
        <v>591.7569</v>
      </c>
      <c r="F2519" s="0" t="n">
        <v>591.7569</v>
      </c>
    </row>
    <row r="2520" customFormat="false" ht="12.75" hidden="false" customHeight="false" outlineLevel="0" collapsed="false">
      <c r="D2520" s="0" t="n">
        <v>152.6669</v>
      </c>
      <c r="E2520" s="0" t="n">
        <v>89.3472</v>
      </c>
      <c r="F2520" s="0" t="n">
        <v>152.6669</v>
      </c>
    </row>
    <row r="2521" customFormat="false" ht="12.75" hidden="false" customHeight="false" outlineLevel="0" collapsed="false">
      <c r="D2521" s="0" t="n">
        <v>139.7582</v>
      </c>
      <c r="E2521" s="0" t="n">
        <v>72.435</v>
      </c>
      <c r="F2521" s="0" t="n">
        <v>139.7582</v>
      </c>
    </row>
    <row r="2522" customFormat="false" ht="12.75" hidden="false" customHeight="false" outlineLevel="0" collapsed="false">
      <c r="D2522" s="0" t="n">
        <v>265.5934</v>
      </c>
      <c r="E2522" s="0" t="n">
        <v>411.0113</v>
      </c>
      <c r="F2522" s="0" t="n">
        <v>411.0113</v>
      </c>
    </row>
    <row r="2523" customFormat="false" ht="12.75" hidden="false" customHeight="false" outlineLevel="0" collapsed="false">
      <c r="D2523" s="0" t="n">
        <v>395.9984</v>
      </c>
      <c r="E2523" s="0" t="n">
        <v>924.9472</v>
      </c>
      <c r="F2523" s="0" t="n">
        <v>924.9472</v>
      </c>
    </row>
    <row r="2524" customFormat="false" ht="12.75" hidden="false" customHeight="false" outlineLevel="0" collapsed="false">
      <c r="D2524" s="0" t="n">
        <v>229.5652</v>
      </c>
      <c r="E2524" s="0" t="n">
        <v>434.944</v>
      </c>
      <c r="F2524" s="0" t="n">
        <v>434.944</v>
      </c>
    </row>
    <row r="2525" customFormat="false" ht="12.75" hidden="false" customHeight="false" outlineLevel="0" collapsed="false">
      <c r="D2525" s="0" t="n">
        <v>322.4432</v>
      </c>
      <c r="E2525" s="0" t="n">
        <v>790.2767</v>
      </c>
      <c r="F2525" s="0" t="n">
        <v>790.2767</v>
      </c>
    </row>
    <row r="2526" customFormat="false" ht="12.75" hidden="false" customHeight="false" outlineLevel="0" collapsed="false">
      <c r="D2526" s="0" t="n">
        <v>95.39</v>
      </c>
      <c r="E2526" s="0" t="n">
        <v>-76.6996</v>
      </c>
      <c r="F2526" s="0" t="n">
        <v>95.39</v>
      </c>
    </row>
    <row r="2527" customFormat="false" ht="12.75" hidden="false" customHeight="false" outlineLevel="0" collapsed="false">
      <c r="D2527" s="0" t="n">
        <v>85.2983</v>
      </c>
      <c r="E2527" s="0" t="n">
        <v>-222.3423</v>
      </c>
      <c r="F2527" s="0" t="n">
        <v>85.2983</v>
      </c>
    </row>
    <row r="2528" customFormat="false" ht="12.75" hidden="false" customHeight="false" outlineLevel="0" collapsed="false">
      <c r="D2528" s="0" t="n">
        <v>-50.324</v>
      </c>
      <c r="E2528" s="0" t="n">
        <v>-303.2473</v>
      </c>
      <c r="F2528" s="0" t="n">
        <v>-50.324</v>
      </c>
    </row>
    <row r="2529" customFormat="false" ht="12.75" hidden="false" customHeight="false" outlineLevel="0" collapsed="false">
      <c r="D2529" s="0" t="n">
        <v>85.2747</v>
      </c>
      <c r="E2529" s="0" t="n">
        <v>-45.9726</v>
      </c>
      <c r="F2529" s="0" t="n">
        <v>85.2747</v>
      </c>
    </row>
    <row r="2530" customFormat="false" ht="12.75" hidden="false" customHeight="false" outlineLevel="0" collapsed="false">
      <c r="D2530" s="0" t="n">
        <v>344.9568</v>
      </c>
      <c r="E2530" s="0" t="n">
        <v>670.52</v>
      </c>
      <c r="F2530" s="0" t="n">
        <v>670.52</v>
      </c>
    </row>
    <row r="2531" customFormat="false" ht="12.75" hidden="false" customHeight="false" outlineLevel="0" collapsed="false">
      <c r="D2531" s="0" t="n">
        <v>282.7036</v>
      </c>
      <c r="E2531" s="0" t="n">
        <v>720.6665</v>
      </c>
      <c r="F2531" s="0" t="n">
        <v>720.6665</v>
      </c>
    </row>
    <row r="2532" customFormat="false" ht="12.75" hidden="false" customHeight="false" outlineLevel="0" collapsed="false">
      <c r="D2532" s="0" t="n">
        <v>38.3695</v>
      </c>
      <c r="E2532" s="0" t="n">
        <v>-131.5498</v>
      </c>
      <c r="F2532" s="0" t="n">
        <v>38.3695</v>
      </c>
    </row>
    <row r="2533" customFormat="false" ht="12.75" hidden="false" customHeight="false" outlineLevel="0" collapsed="false">
      <c r="D2533" s="0" t="n">
        <v>141.6814</v>
      </c>
      <c r="E2533" s="0" t="n">
        <v>26.7863</v>
      </c>
      <c r="F2533" s="0" t="n">
        <v>141.6814</v>
      </c>
    </row>
    <row r="2534" customFormat="false" ht="12.75" hidden="false" customHeight="false" outlineLevel="0" collapsed="false">
      <c r="D2534" s="0" t="n">
        <v>343.9596</v>
      </c>
      <c r="E2534" s="0" t="n">
        <v>1350.8233</v>
      </c>
      <c r="F2534" s="0" t="n">
        <v>1350.8233</v>
      </c>
    </row>
    <row r="2535" customFormat="false" ht="12.75" hidden="false" customHeight="false" outlineLevel="0" collapsed="false">
      <c r="D2535" s="0" t="n">
        <v>146.4258</v>
      </c>
      <c r="E2535" s="0" t="n">
        <v>-41.8363</v>
      </c>
      <c r="F2535" s="0" t="n">
        <v>146.4258</v>
      </c>
    </row>
    <row r="2536" customFormat="false" ht="12.75" hidden="false" customHeight="false" outlineLevel="0" collapsed="false">
      <c r="D2536" s="0" t="n">
        <v>159.4012</v>
      </c>
      <c r="E2536" s="0" t="n">
        <v>253.1985</v>
      </c>
      <c r="F2536" s="0" t="n">
        <v>253.1985</v>
      </c>
    </row>
    <row r="2537" customFormat="false" ht="12.75" hidden="false" customHeight="false" outlineLevel="0" collapsed="false">
      <c r="D2537" s="0" t="n">
        <v>140.8993</v>
      </c>
      <c r="E2537" s="0" t="n">
        <v>74.5686</v>
      </c>
      <c r="F2537" s="0" t="n">
        <v>140.8993</v>
      </c>
    </row>
    <row r="2538" customFormat="false" ht="12.75" hidden="false" customHeight="false" outlineLevel="0" collapsed="false">
      <c r="D2538" s="0" t="n">
        <v>533.2643</v>
      </c>
      <c r="E2538" s="0" t="n">
        <v>1493.7364</v>
      </c>
      <c r="F2538" s="0" t="n">
        <v>1493.7364</v>
      </c>
    </row>
    <row r="2539" customFormat="false" ht="12.75" hidden="false" customHeight="false" outlineLevel="0" collapsed="false">
      <c r="D2539" s="0" t="n">
        <v>105.5823</v>
      </c>
      <c r="E2539" s="0" t="n">
        <v>-211.4591</v>
      </c>
      <c r="F2539" s="0" t="n">
        <v>105.5823</v>
      </c>
    </row>
    <row r="2540" customFormat="false" ht="12.75" hidden="false" customHeight="false" outlineLevel="0" collapsed="false">
      <c r="D2540" s="0" t="n">
        <v>61.7483</v>
      </c>
      <c r="E2540" s="0" t="n">
        <v>-31.4385</v>
      </c>
      <c r="F2540" s="0" t="n">
        <v>61.7483</v>
      </c>
    </row>
    <row r="2541" customFormat="false" ht="12.75" hidden="false" customHeight="false" outlineLevel="0" collapsed="false">
      <c r="D2541" s="0" t="n">
        <v>174.5423</v>
      </c>
      <c r="E2541" s="0" t="n">
        <v>183.84</v>
      </c>
      <c r="F2541" s="0" t="n">
        <v>183.84</v>
      </c>
    </row>
    <row r="2542" customFormat="false" ht="12.75" hidden="false" customHeight="false" outlineLevel="0" collapsed="false">
      <c r="D2542" s="0" t="n">
        <v>261.2916</v>
      </c>
      <c r="E2542" s="0" t="n">
        <v>607.9564</v>
      </c>
      <c r="F2542" s="0" t="n">
        <v>607.9564</v>
      </c>
    </row>
    <row r="2543" customFormat="false" ht="12.75" hidden="false" customHeight="false" outlineLevel="0" collapsed="false">
      <c r="D2543" s="0" t="n">
        <v>25.615</v>
      </c>
      <c r="E2543" s="0" t="n">
        <v>-296.8641</v>
      </c>
      <c r="F2543" s="0" t="n">
        <v>25.615</v>
      </c>
    </row>
    <row r="2544" customFormat="false" ht="12.75" hidden="false" customHeight="false" outlineLevel="0" collapsed="false">
      <c r="D2544" s="0" t="n">
        <v>-85.9358</v>
      </c>
      <c r="E2544" s="0" t="n">
        <v>-347.1247</v>
      </c>
      <c r="F2544" s="0" t="n">
        <v>-85.9358</v>
      </c>
    </row>
    <row r="2545" customFormat="false" ht="12.75" hidden="false" customHeight="false" outlineLevel="0" collapsed="false">
      <c r="D2545" s="0" t="n">
        <v>28.6497</v>
      </c>
      <c r="E2545" s="0" t="n">
        <v>-109.6664</v>
      </c>
      <c r="F2545" s="0" t="n">
        <v>28.6497</v>
      </c>
    </row>
    <row r="2546" customFormat="false" ht="12.75" hidden="false" customHeight="false" outlineLevel="0" collapsed="false">
      <c r="D2546" s="0" t="n">
        <v>61.5815</v>
      </c>
      <c r="E2546" s="0" t="n">
        <v>-83.4311</v>
      </c>
      <c r="F2546" s="0" t="n">
        <v>61.5815</v>
      </c>
    </row>
    <row r="2547" customFormat="false" ht="12.75" hidden="false" customHeight="false" outlineLevel="0" collapsed="false">
      <c r="D2547" s="0" t="n">
        <v>25.6153</v>
      </c>
      <c r="E2547" s="0" t="n">
        <v>-222.8887</v>
      </c>
      <c r="F2547" s="0" t="n">
        <v>25.6153</v>
      </c>
    </row>
    <row r="2548" customFormat="false" ht="12.75" hidden="false" customHeight="false" outlineLevel="0" collapsed="false">
      <c r="D2548" s="0" t="n">
        <v>-22.8685</v>
      </c>
      <c r="E2548" s="0" t="n">
        <v>-347.9381</v>
      </c>
      <c r="F2548" s="0" t="n">
        <v>-22.8685</v>
      </c>
    </row>
    <row r="2549" customFormat="false" ht="12.75" hidden="false" customHeight="false" outlineLevel="0" collapsed="false">
      <c r="D2549" s="0" t="n">
        <v>141.9013</v>
      </c>
      <c r="E2549" s="0" t="n">
        <v>-86.4245</v>
      </c>
      <c r="F2549" s="0" t="n">
        <v>141.9013</v>
      </c>
    </row>
    <row r="2550" customFormat="false" ht="12.75" hidden="false" customHeight="false" outlineLevel="0" collapsed="false">
      <c r="D2550" s="0" t="n">
        <v>556.5484</v>
      </c>
      <c r="E2550" s="0" t="n">
        <v>1734.5979</v>
      </c>
      <c r="F2550" s="0" t="n">
        <v>1734.5979</v>
      </c>
    </row>
    <row r="2551" customFormat="false" ht="12.75" hidden="false" customHeight="false" outlineLevel="0" collapsed="false">
      <c r="D2551" s="0" t="n">
        <v>185.9818</v>
      </c>
      <c r="E2551" s="0" t="n">
        <v>304.0071</v>
      </c>
      <c r="F2551" s="0" t="n">
        <v>304.0071</v>
      </c>
    </row>
    <row r="2552" customFormat="false" ht="12.75" hidden="false" customHeight="false" outlineLevel="0" collapsed="false">
      <c r="D2552" s="0" t="n">
        <v>262.4342</v>
      </c>
      <c r="E2552" s="0" t="n">
        <v>550.2528</v>
      </c>
      <c r="F2552" s="0" t="n">
        <v>550.2528</v>
      </c>
    </row>
    <row r="2553" customFormat="false" ht="12.75" hidden="false" customHeight="false" outlineLevel="0" collapsed="false">
      <c r="D2553" s="0" t="n">
        <v>142.3134</v>
      </c>
      <c r="E2553" s="0" t="n">
        <v>26.9364</v>
      </c>
      <c r="F2553" s="0" t="n">
        <v>142.3134</v>
      </c>
    </row>
    <row r="2554" customFormat="false" ht="12.75" hidden="false" customHeight="false" outlineLevel="0" collapsed="false">
      <c r="D2554" s="0" t="n">
        <v>27.9352</v>
      </c>
      <c r="E2554" s="0" t="n">
        <v>-58.172</v>
      </c>
      <c r="F2554" s="0" t="n">
        <v>27.9352</v>
      </c>
    </row>
    <row r="2555" customFormat="false" ht="12.75" hidden="false" customHeight="false" outlineLevel="0" collapsed="false">
      <c r="D2555" s="0" t="n">
        <v>318.4938</v>
      </c>
      <c r="E2555" s="0" t="n">
        <v>781.329</v>
      </c>
      <c r="F2555" s="0" t="n">
        <v>781.329</v>
      </c>
    </row>
    <row r="2556" customFormat="false" ht="12.75" hidden="false" customHeight="false" outlineLevel="0" collapsed="false">
      <c r="D2556" s="0" t="n">
        <v>107.4016</v>
      </c>
      <c r="E2556" s="0" t="n">
        <v>10.7865</v>
      </c>
      <c r="F2556" s="0" t="n">
        <v>107.4016</v>
      </c>
    </row>
    <row r="2557" customFormat="false" ht="12.75" hidden="false" customHeight="false" outlineLevel="0" collapsed="false">
      <c r="D2557" s="0" t="n">
        <v>293.2153</v>
      </c>
      <c r="E2557" s="0" t="n">
        <v>636.2462</v>
      </c>
      <c r="F2557" s="0" t="n">
        <v>636.2462</v>
      </c>
    </row>
    <row r="2558" customFormat="false" ht="12.75" hidden="false" customHeight="false" outlineLevel="0" collapsed="false">
      <c r="D2558" s="0" t="n">
        <v>21.1504</v>
      </c>
      <c r="E2558" s="0" t="n">
        <v>-302.4627</v>
      </c>
      <c r="F2558" s="0" t="n">
        <v>21.1504</v>
      </c>
    </row>
    <row r="2559" customFormat="false" ht="12.75" hidden="false" customHeight="false" outlineLevel="0" collapsed="false">
      <c r="D2559" s="0" t="n">
        <v>264.938</v>
      </c>
      <c r="E2559" s="0" t="n">
        <v>462.3892</v>
      </c>
      <c r="F2559" s="0" t="n">
        <v>462.3892</v>
      </c>
    </row>
    <row r="2560" customFormat="false" ht="12.75" hidden="false" customHeight="false" outlineLevel="0" collapsed="false">
      <c r="D2560" s="0" t="n">
        <v>368.4116</v>
      </c>
      <c r="E2560" s="0" t="n">
        <v>899.8833</v>
      </c>
      <c r="F2560" s="0" t="n">
        <v>899.8833</v>
      </c>
    </row>
    <row r="2561" customFormat="false" ht="12.75" hidden="false" customHeight="false" outlineLevel="0" collapsed="false">
      <c r="D2561" s="0" t="n">
        <v>348.7604</v>
      </c>
      <c r="E2561" s="0" t="n">
        <v>691.0835</v>
      </c>
      <c r="F2561" s="0" t="n">
        <v>691.0835</v>
      </c>
    </row>
    <row r="2562" customFormat="false" ht="12.75" hidden="false" customHeight="false" outlineLevel="0" collapsed="false">
      <c r="D2562" s="0" t="n">
        <v>136.2764</v>
      </c>
      <c r="E2562" s="0" t="n">
        <v>200.7339</v>
      </c>
      <c r="F2562" s="0" t="n">
        <v>200.7339</v>
      </c>
    </row>
    <row r="2563" customFormat="false" ht="12.75" hidden="false" customHeight="false" outlineLevel="0" collapsed="false">
      <c r="D2563" s="0" t="n">
        <v>252.4507</v>
      </c>
      <c r="E2563" s="0" t="n">
        <v>408.0188</v>
      </c>
      <c r="F2563" s="0" t="n">
        <v>408.0188</v>
      </c>
    </row>
    <row r="2564" customFormat="false" ht="12.75" hidden="false" customHeight="false" outlineLevel="0" collapsed="false">
      <c r="D2564" s="0" t="n">
        <v>202.9504</v>
      </c>
      <c r="E2564" s="0" t="n">
        <v>259.184</v>
      </c>
      <c r="F2564" s="0" t="n">
        <v>259.184</v>
      </c>
    </row>
    <row r="2565" customFormat="false" ht="12.75" hidden="false" customHeight="false" outlineLevel="0" collapsed="false">
      <c r="D2565" s="0" t="n">
        <v>263.2567</v>
      </c>
      <c r="E2565" s="0" t="n">
        <v>686.4409</v>
      </c>
      <c r="F2565" s="0" t="n">
        <v>686.4409</v>
      </c>
    </row>
    <row r="2566" customFormat="false" ht="12.75" hidden="false" customHeight="false" outlineLevel="0" collapsed="false">
      <c r="D2566" s="0" t="n">
        <v>134.9916</v>
      </c>
      <c r="E2566" s="0" t="n">
        <v>249.866</v>
      </c>
      <c r="F2566" s="0" t="n">
        <v>249.866</v>
      </c>
    </row>
    <row r="2567" customFormat="false" ht="12.75" hidden="false" customHeight="false" outlineLevel="0" collapsed="false">
      <c r="D2567" s="0" t="n">
        <v>158.4044</v>
      </c>
      <c r="E2567" s="0" t="n">
        <v>294.7448</v>
      </c>
      <c r="F2567" s="0" t="n">
        <v>294.7448</v>
      </c>
    </row>
    <row r="2568" customFormat="false" ht="12.75" hidden="false" customHeight="false" outlineLevel="0" collapsed="false">
      <c r="D2568" s="0" t="n">
        <v>3.1805</v>
      </c>
      <c r="E2568" s="0" t="n">
        <v>-364.4503</v>
      </c>
      <c r="F2568" s="0" t="n">
        <v>3.1805</v>
      </c>
    </row>
    <row r="2569" customFormat="false" ht="12.75" hidden="false" customHeight="false" outlineLevel="0" collapsed="false">
      <c r="D2569" s="0" t="n">
        <v>139.319</v>
      </c>
      <c r="E2569" s="0" t="n">
        <v>115.6977</v>
      </c>
      <c r="F2569" s="0" t="n">
        <v>139.319</v>
      </c>
    </row>
    <row r="2570" customFormat="false" ht="12.75" hidden="false" customHeight="false" outlineLevel="0" collapsed="false">
      <c r="D2570" s="0" t="n">
        <v>297.0326</v>
      </c>
      <c r="E2570" s="0" t="n">
        <v>283.3876</v>
      </c>
      <c r="F2570" s="0" t="n">
        <v>297.0326</v>
      </c>
    </row>
    <row r="2571" customFormat="false" ht="12.75" hidden="false" customHeight="false" outlineLevel="0" collapsed="false">
      <c r="D2571" s="0" t="n">
        <v>41.8998</v>
      </c>
      <c r="E2571" s="0" t="n">
        <v>-224.5976</v>
      </c>
      <c r="F2571" s="0" t="n">
        <v>41.8998</v>
      </c>
    </row>
    <row r="2572" customFormat="false" ht="12.75" hidden="false" customHeight="false" outlineLevel="0" collapsed="false">
      <c r="D2572" s="0" t="n">
        <v>275.0315</v>
      </c>
      <c r="E2572" s="0" t="n">
        <v>588.5642</v>
      </c>
      <c r="F2572" s="0" t="n">
        <v>588.5642</v>
      </c>
    </row>
    <row r="2573" customFormat="false" ht="12.75" hidden="false" customHeight="false" outlineLevel="0" collapsed="false">
      <c r="D2573" s="0" t="n">
        <v>11.8273</v>
      </c>
      <c r="E2573" s="0" t="n">
        <v>-189.3349</v>
      </c>
      <c r="F2573" s="0" t="n">
        <v>11.8273</v>
      </c>
    </row>
    <row r="2574" customFormat="false" ht="12.75" hidden="false" customHeight="false" outlineLevel="0" collapsed="false">
      <c r="D2574" s="0" t="n">
        <v>137.0409</v>
      </c>
      <c r="E2574" s="0" t="n">
        <v>268.024</v>
      </c>
      <c r="F2574" s="0" t="n">
        <v>268.024</v>
      </c>
    </row>
    <row r="2575" customFormat="false" ht="12.75" hidden="false" customHeight="false" outlineLevel="0" collapsed="false">
      <c r="D2575" s="0" t="n">
        <v>256.4353</v>
      </c>
      <c r="E2575" s="0" t="n">
        <v>451.2225</v>
      </c>
      <c r="F2575" s="0" t="n">
        <v>451.2225</v>
      </c>
    </row>
    <row r="2576" customFormat="false" ht="12.75" hidden="false" customHeight="false" outlineLevel="0" collapsed="false">
      <c r="D2576" s="0" t="n">
        <v>203.2509</v>
      </c>
      <c r="E2576" s="0" t="n">
        <v>413.2494</v>
      </c>
      <c r="F2576" s="0" t="n">
        <v>413.2494</v>
      </c>
    </row>
    <row r="2577" customFormat="false" ht="12.75" hidden="false" customHeight="false" outlineLevel="0" collapsed="false">
      <c r="D2577" s="0" t="n">
        <v>104.4495</v>
      </c>
      <c r="E2577" s="0" t="n">
        <v>83.299</v>
      </c>
      <c r="F2577" s="0" t="n">
        <v>104.4495</v>
      </c>
    </row>
    <row r="2578" customFormat="false" ht="12.75" hidden="false" customHeight="false" outlineLevel="0" collapsed="false">
      <c r="D2578" s="0" t="n">
        <v>110.7055</v>
      </c>
      <c r="E2578" s="0" t="n">
        <v>273.479</v>
      </c>
      <c r="F2578" s="0" t="n">
        <v>273.479</v>
      </c>
    </row>
    <row r="2579" customFormat="false" ht="12.75" hidden="false" customHeight="false" outlineLevel="0" collapsed="false">
      <c r="D2579" s="0" t="n">
        <v>272.6348</v>
      </c>
      <c r="E2579" s="0" t="n">
        <v>597.7158</v>
      </c>
      <c r="F2579" s="0" t="n">
        <v>597.7158</v>
      </c>
    </row>
    <row r="2580" customFormat="false" ht="12.75" hidden="false" customHeight="false" outlineLevel="0" collapsed="false">
      <c r="D2580" s="0" t="n">
        <v>36.2991</v>
      </c>
      <c r="E2580" s="0" t="n">
        <v>-260.6811</v>
      </c>
      <c r="F2580" s="0" t="n">
        <v>36.2991</v>
      </c>
    </row>
    <row r="2581" customFormat="false" ht="12.75" hidden="false" customHeight="false" outlineLevel="0" collapsed="false">
      <c r="D2581" s="0" t="n">
        <v>-83.656</v>
      </c>
      <c r="E2581" s="0" t="n">
        <v>-548.4308</v>
      </c>
      <c r="F2581" s="0" t="n">
        <v>-83.656</v>
      </c>
    </row>
    <row r="2582" customFormat="false" ht="12.75" hidden="false" customHeight="false" outlineLevel="0" collapsed="false">
      <c r="D2582" s="0" t="n">
        <v>273.9602</v>
      </c>
      <c r="E2582" s="0" t="n">
        <v>732.6381</v>
      </c>
      <c r="F2582" s="0" t="n">
        <v>732.6381</v>
      </c>
    </row>
    <row r="2583" customFormat="false" ht="12.75" hidden="false" customHeight="false" outlineLevel="0" collapsed="false">
      <c r="D2583" s="0" t="n">
        <v>142.3317</v>
      </c>
      <c r="E2583" s="0" t="n">
        <v>336.9568</v>
      </c>
      <c r="F2583" s="0" t="n">
        <v>336.9568</v>
      </c>
    </row>
    <row r="2584" customFormat="false" ht="12.75" hidden="false" customHeight="false" outlineLevel="0" collapsed="false">
      <c r="D2584" s="0" t="n">
        <v>333.559</v>
      </c>
      <c r="E2584" s="0" t="n">
        <v>757.4636</v>
      </c>
      <c r="F2584" s="0" t="n">
        <v>757.4636</v>
      </c>
    </row>
    <row r="2585" customFormat="false" ht="12.75" hidden="false" customHeight="false" outlineLevel="0" collapsed="false">
      <c r="D2585" s="0" t="n">
        <v>244.2999</v>
      </c>
      <c r="E2585" s="0" t="n">
        <v>611.8213</v>
      </c>
      <c r="F2585" s="0" t="n">
        <v>611.8213</v>
      </c>
    </row>
    <row r="2586" customFormat="false" ht="12.75" hidden="false" customHeight="false" outlineLevel="0" collapsed="false">
      <c r="D2586" s="0" t="n">
        <v>88.9038</v>
      </c>
      <c r="E2586" s="0" t="n">
        <v>-62.2032</v>
      </c>
      <c r="F2586" s="0" t="n">
        <v>88.9038</v>
      </c>
    </row>
    <row r="2587" customFormat="false" ht="12.75" hidden="false" customHeight="false" outlineLevel="0" collapsed="false">
      <c r="D2587" s="0" t="n">
        <v>86.5542</v>
      </c>
      <c r="E2587" s="0" t="n">
        <v>1.7409</v>
      </c>
      <c r="F2587" s="0" t="n">
        <v>86.5542</v>
      </c>
    </row>
    <row r="2588" customFormat="false" ht="12.75" hidden="false" customHeight="false" outlineLevel="0" collapsed="false">
      <c r="D2588" s="0" t="n">
        <v>120.6939</v>
      </c>
      <c r="E2588" s="0" t="n">
        <v>108.932</v>
      </c>
      <c r="F2588" s="0" t="n">
        <v>120.6939</v>
      </c>
    </row>
    <row r="2589" customFormat="false" ht="12.75" hidden="false" customHeight="false" outlineLevel="0" collapsed="false">
      <c r="D2589" s="0" t="n">
        <v>63.9334</v>
      </c>
      <c r="E2589" s="0" t="n">
        <v>-83.9109</v>
      </c>
      <c r="F2589" s="0" t="n">
        <v>63.9334</v>
      </c>
    </row>
    <row r="2590" customFormat="false" ht="12.75" hidden="false" customHeight="false" outlineLevel="0" collapsed="false">
      <c r="D2590" s="0" t="n">
        <v>54.1623</v>
      </c>
      <c r="E2590" s="0" t="n">
        <v>-41.7161</v>
      </c>
      <c r="F2590" s="0" t="n">
        <v>54.1623</v>
      </c>
    </row>
    <row r="2591" customFormat="false" ht="12.75" hidden="false" customHeight="false" outlineLevel="0" collapsed="false">
      <c r="D2591" s="0" t="n">
        <v>272.7834</v>
      </c>
      <c r="E2591" s="0" t="n">
        <v>530.0819</v>
      </c>
      <c r="F2591" s="0" t="n">
        <v>530.0819</v>
      </c>
    </row>
    <row r="2592" customFormat="false" ht="12.75" hidden="false" customHeight="false" outlineLevel="0" collapsed="false">
      <c r="D2592" s="0" t="n">
        <v>339.893</v>
      </c>
      <c r="E2592" s="0" t="n">
        <v>724.1384</v>
      </c>
      <c r="F2592" s="0" t="n">
        <v>724.1384</v>
      </c>
    </row>
    <row r="2593" customFormat="false" ht="12.75" hidden="false" customHeight="false" outlineLevel="0" collapsed="false">
      <c r="D2593" s="0" t="n">
        <v>399.4308</v>
      </c>
      <c r="E2593" s="0" t="n">
        <v>1048.8771</v>
      </c>
      <c r="F2593" s="0" t="n">
        <v>1048.8771</v>
      </c>
    </row>
    <row r="2594" customFormat="false" ht="12.75" hidden="false" customHeight="false" outlineLevel="0" collapsed="false">
      <c r="D2594" s="0" t="n">
        <v>39.1951</v>
      </c>
      <c r="E2594" s="0" t="n">
        <v>-72.9568</v>
      </c>
      <c r="F2594" s="0" t="n">
        <v>39.1951</v>
      </c>
    </row>
    <row r="2595" customFormat="false" ht="12.75" hidden="false" customHeight="false" outlineLevel="0" collapsed="false">
      <c r="D2595" s="0" t="n">
        <v>140.4522</v>
      </c>
      <c r="E2595" s="0" t="n">
        <v>280.0667</v>
      </c>
      <c r="F2595" s="0" t="n">
        <v>280.0667</v>
      </c>
    </row>
    <row r="2596" customFormat="false" ht="12.75" hidden="false" customHeight="false" outlineLevel="0" collapsed="false">
      <c r="D2596" s="0" t="n">
        <v>234.8597</v>
      </c>
      <c r="E2596" s="0" t="n">
        <v>215.1399</v>
      </c>
      <c r="F2596" s="0" t="n">
        <v>234.8597</v>
      </c>
    </row>
    <row r="2597" customFormat="false" ht="12.75" hidden="false" customHeight="false" outlineLevel="0" collapsed="false">
      <c r="D2597" s="0" t="n">
        <v>362.984</v>
      </c>
      <c r="E2597" s="0" t="n">
        <v>570.2825</v>
      </c>
      <c r="F2597" s="0" t="n">
        <v>570.2825</v>
      </c>
    </row>
    <row r="2598" customFormat="false" ht="12.75" hidden="false" customHeight="false" outlineLevel="0" collapsed="false">
      <c r="D2598" s="0" t="n">
        <v>12.2822</v>
      </c>
      <c r="E2598" s="0" t="n">
        <v>-279.1255</v>
      </c>
      <c r="F2598" s="0" t="n">
        <v>12.2822</v>
      </c>
    </row>
    <row r="2599" customFormat="false" ht="12.75" hidden="false" customHeight="false" outlineLevel="0" collapsed="false">
      <c r="D2599" s="0" t="n">
        <v>25.7033</v>
      </c>
      <c r="E2599" s="0" t="n">
        <v>-199.4636</v>
      </c>
      <c r="F2599" s="0" t="n">
        <v>25.7033</v>
      </c>
    </row>
    <row r="2600" customFormat="false" ht="12.75" hidden="false" customHeight="false" outlineLevel="0" collapsed="false">
      <c r="D2600" s="0" t="n">
        <v>-33.3796</v>
      </c>
      <c r="E2600" s="0" t="n">
        <v>-308.002</v>
      </c>
      <c r="F2600" s="0" t="n">
        <v>-33.3796</v>
      </c>
    </row>
    <row r="2601" customFormat="false" ht="12.75" hidden="false" customHeight="false" outlineLevel="0" collapsed="false">
      <c r="D2601" s="0" t="n">
        <v>206.0282</v>
      </c>
      <c r="E2601" s="0" t="n">
        <v>253.2644</v>
      </c>
      <c r="F2601" s="0" t="n">
        <v>253.2644</v>
      </c>
    </row>
    <row r="2602" customFormat="false" ht="12.75" hidden="false" customHeight="false" outlineLevel="0" collapsed="false">
      <c r="D2602" s="0" t="n">
        <v>35.1916</v>
      </c>
      <c r="E2602" s="0" t="n">
        <v>-174.0451</v>
      </c>
      <c r="F2602" s="0" t="n">
        <v>35.1916</v>
      </c>
    </row>
    <row r="2603" customFormat="false" ht="12.75" hidden="false" customHeight="false" outlineLevel="0" collapsed="false">
      <c r="D2603" s="0" t="n">
        <v>326.2516</v>
      </c>
      <c r="E2603" s="0" t="n">
        <v>499.6915</v>
      </c>
      <c r="F2603" s="0" t="n">
        <v>499.6915</v>
      </c>
    </row>
    <row r="2604" customFormat="false" ht="12.75" hidden="false" customHeight="false" outlineLevel="0" collapsed="false">
      <c r="D2604" s="0" t="n">
        <v>87.6407</v>
      </c>
      <c r="E2604" s="0" t="n">
        <v>-23.741</v>
      </c>
      <c r="F2604" s="0" t="n">
        <v>87.6407</v>
      </c>
    </row>
    <row r="2605" customFormat="false" ht="12.75" hidden="false" customHeight="false" outlineLevel="0" collapsed="false">
      <c r="D2605" s="0" t="n">
        <v>321.5425</v>
      </c>
      <c r="E2605" s="0" t="n">
        <v>524.764</v>
      </c>
      <c r="F2605" s="0" t="n">
        <v>524.764</v>
      </c>
    </row>
    <row r="2606" customFormat="false" ht="12.75" hidden="false" customHeight="false" outlineLevel="0" collapsed="false">
      <c r="D2606" s="0" t="n">
        <v>313.8582</v>
      </c>
      <c r="E2606" s="0" t="n">
        <v>558.544</v>
      </c>
      <c r="F2606" s="0" t="n">
        <v>558.544</v>
      </c>
    </row>
    <row r="2607" customFormat="false" ht="12.75" hidden="false" customHeight="false" outlineLevel="0" collapsed="false">
      <c r="D2607" s="0" t="n">
        <v>84.941</v>
      </c>
      <c r="E2607" s="0" t="n">
        <v>-45.9827</v>
      </c>
      <c r="F2607" s="0" t="n">
        <v>84.941</v>
      </c>
    </row>
    <row r="2608" customFormat="false" ht="12.75" hidden="false" customHeight="false" outlineLevel="0" collapsed="false">
      <c r="D2608" s="0" t="n">
        <v>71.2925</v>
      </c>
      <c r="E2608" s="0" t="n">
        <v>-56.1712</v>
      </c>
      <c r="F2608" s="0" t="n">
        <v>71.2925</v>
      </c>
    </row>
    <row r="2609" customFormat="false" ht="12.75" hidden="false" customHeight="false" outlineLevel="0" collapsed="false">
      <c r="D2609" s="0" t="n">
        <v>204.3945</v>
      </c>
      <c r="E2609" s="0" t="n">
        <v>303.2199</v>
      </c>
      <c r="F2609" s="0" t="n">
        <v>303.2199</v>
      </c>
    </row>
    <row r="2610" customFormat="false" ht="12.75" hidden="false" customHeight="false" outlineLevel="0" collapsed="false">
      <c r="D2610" s="0" t="n">
        <v>319.6024</v>
      </c>
      <c r="E2610" s="0" t="n">
        <v>523.6915</v>
      </c>
      <c r="F2610" s="0" t="n">
        <v>523.6915</v>
      </c>
    </row>
    <row r="2611" customFormat="false" ht="12.75" hidden="false" customHeight="false" outlineLevel="0" collapsed="false">
      <c r="D2611" s="0" t="n">
        <v>14.8371</v>
      </c>
      <c r="E2611" s="0" t="n">
        <v>-304.7992</v>
      </c>
      <c r="F2611" s="0" t="n">
        <v>14.8371</v>
      </c>
    </row>
    <row r="2612" customFormat="false" ht="12.75" hidden="false" customHeight="false" outlineLevel="0" collapsed="false">
      <c r="D2612" s="0" t="n">
        <v>129.7015</v>
      </c>
      <c r="E2612" s="0" t="n">
        <v>99.4646</v>
      </c>
      <c r="F2612" s="0" t="n">
        <v>129.7015</v>
      </c>
    </row>
    <row r="2613" customFormat="false" ht="12.75" hidden="false" customHeight="false" outlineLevel="0" collapsed="false">
      <c r="D2613" s="0" t="n">
        <v>189.5256</v>
      </c>
      <c r="E2613" s="0" t="n">
        <v>577.2723</v>
      </c>
      <c r="F2613" s="0" t="n">
        <v>577.2723</v>
      </c>
    </row>
    <row r="2614" customFormat="false" ht="12.75" hidden="false" customHeight="false" outlineLevel="0" collapsed="false">
      <c r="D2614" s="0" t="n">
        <v>229.1685</v>
      </c>
      <c r="E2614" s="0" t="n">
        <v>479.3024</v>
      </c>
      <c r="F2614" s="0" t="n">
        <v>479.3024</v>
      </c>
    </row>
    <row r="2615" customFormat="false" ht="12.75" hidden="false" customHeight="false" outlineLevel="0" collapsed="false">
      <c r="D2615" s="0" t="n">
        <v>274.0143</v>
      </c>
      <c r="E2615" s="0" t="n">
        <v>305.9176</v>
      </c>
      <c r="F2615" s="0" t="n">
        <v>305.9176</v>
      </c>
    </row>
    <row r="2616" customFormat="false" ht="12.75" hidden="false" customHeight="false" outlineLevel="0" collapsed="false">
      <c r="D2616" s="0" t="n">
        <v>255.4688</v>
      </c>
      <c r="E2616" s="0" t="n">
        <v>377.7867</v>
      </c>
      <c r="F2616" s="0" t="n">
        <v>377.7867</v>
      </c>
    </row>
    <row r="2617" customFormat="false" ht="12.75" hidden="false" customHeight="false" outlineLevel="0" collapsed="false">
      <c r="D2617" s="0" t="n">
        <v>95.2794</v>
      </c>
      <c r="E2617" s="0" t="n">
        <v>9.5651</v>
      </c>
      <c r="F2617" s="0" t="n">
        <v>95.2794</v>
      </c>
    </row>
    <row r="2618" customFormat="false" ht="12.75" hidden="false" customHeight="false" outlineLevel="0" collapsed="false">
      <c r="D2618" s="0" t="n">
        <v>62.0699</v>
      </c>
      <c r="E2618" s="0" t="n">
        <v>-5.8226</v>
      </c>
      <c r="F2618" s="0" t="n">
        <v>62.0699</v>
      </c>
    </row>
    <row r="2619" customFormat="false" ht="12.75" hidden="false" customHeight="false" outlineLevel="0" collapsed="false">
      <c r="D2619" s="0" t="n">
        <v>493.2545</v>
      </c>
      <c r="E2619" s="0" t="n">
        <v>1394.1973</v>
      </c>
      <c r="F2619" s="0" t="n">
        <v>1394.1973</v>
      </c>
    </row>
    <row r="2620" customFormat="false" ht="12.75" hidden="false" customHeight="false" outlineLevel="0" collapsed="false">
      <c r="D2620" s="0" t="n">
        <v>43.2345</v>
      </c>
      <c r="E2620" s="0" t="n">
        <v>-60.3939</v>
      </c>
      <c r="F2620" s="0" t="n">
        <v>43.2345</v>
      </c>
    </row>
    <row r="2621" customFormat="false" ht="12.75" hidden="false" customHeight="false" outlineLevel="0" collapsed="false">
      <c r="D2621" s="0" t="n">
        <v>88.4568</v>
      </c>
      <c r="E2621" s="0" t="n">
        <v>85.7713</v>
      </c>
      <c r="F2621" s="0" t="n">
        <v>88.4568</v>
      </c>
    </row>
    <row r="2622" customFormat="false" ht="12.75" hidden="false" customHeight="false" outlineLevel="0" collapsed="false">
      <c r="D2622" s="0" t="n">
        <v>229.4267</v>
      </c>
      <c r="E2622" s="0" t="n">
        <v>326.6355</v>
      </c>
      <c r="F2622" s="0" t="n">
        <v>326.6355</v>
      </c>
    </row>
    <row r="2623" customFormat="false" ht="12.75" hidden="false" customHeight="false" outlineLevel="0" collapsed="false">
      <c r="D2623" s="0" t="n">
        <v>308.4733</v>
      </c>
      <c r="E2623" s="0" t="n">
        <v>603.0535</v>
      </c>
      <c r="F2623" s="0" t="n">
        <v>603.0535</v>
      </c>
    </row>
    <row r="2624" customFormat="false" ht="12.75" hidden="false" customHeight="false" outlineLevel="0" collapsed="false">
      <c r="D2624" s="0" t="n">
        <v>113.9267</v>
      </c>
      <c r="E2624" s="0" t="n">
        <v>99.2107</v>
      </c>
      <c r="F2624" s="0" t="n">
        <v>113.9267</v>
      </c>
    </row>
    <row r="2625" customFormat="false" ht="12.75" hidden="false" customHeight="false" outlineLevel="0" collapsed="false">
      <c r="D2625" s="0" t="n">
        <v>-59.9173</v>
      </c>
      <c r="E2625" s="0" t="n">
        <v>-443.4798</v>
      </c>
      <c r="F2625" s="0" t="n">
        <v>-59.9173</v>
      </c>
    </row>
    <row r="2626" customFormat="false" ht="12.75" hidden="false" customHeight="false" outlineLevel="0" collapsed="false">
      <c r="D2626" s="0" t="n">
        <v>331.4681</v>
      </c>
      <c r="E2626" s="0" t="n">
        <v>775.48</v>
      </c>
      <c r="F2626" s="0" t="n">
        <v>775.48</v>
      </c>
    </row>
    <row r="2627" customFormat="false" ht="12.75" hidden="false" customHeight="false" outlineLevel="0" collapsed="false">
      <c r="D2627" s="0" t="n">
        <v>352.1062</v>
      </c>
      <c r="E2627" s="0" t="n">
        <v>668.7134</v>
      </c>
      <c r="F2627" s="0" t="n">
        <v>668.7134</v>
      </c>
    </row>
    <row r="2628" customFormat="false" ht="12.75" hidden="false" customHeight="false" outlineLevel="0" collapsed="false">
      <c r="D2628" s="0" t="n">
        <v>3.6369</v>
      </c>
      <c r="E2628" s="0" t="n">
        <v>-144.2916</v>
      </c>
      <c r="F2628" s="0" t="n">
        <v>3.6369</v>
      </c>
    </row>
    <row r="2629" customFormat="false" ht="12.75" hidden="false" customHeight="false" outlineLevel="0" collapsed="false">
      <c r="D2629" s="0" t="n">
        <v>322.909</v>
      </c>
      <c r="E2629" s="0" t="n">
        <v>1085.1961</v>
      </c>
      <c r="F2629" s="0" t="n">
        <v>1085.1961</v>
      </c>
    </row>
    <row r="2630" customFormat="false" ht="12.75" hidden="false" customHeight="false" outlineLevel="0" collapsed="false">
      <c r="D2630" s="0" t="n">
        <v>-2.0395</v>
      </c>
      <c r="E2630" s="0" t="n">
        <v>-277.5651</v>
      </c>
      <c r="F2630" s="0" t="n">
        <v>-2.0395</v>
      </c>
    </row>
    <row r="2631" customFormat="false" ht="12.75" hidden="false" customHeight="false" outlineLevel="0" collapsed="false">
      <c r="D2631" s="0" t="n">
        <v>38.9232</v>
      </c>
      <c r="E2631" s="0" t="n">
        <v>-207.9703</v>
      </c>
      <c r="F2631" s="0" t="n">
        <v>38.9232</v>
      </c>
    </row>
    <row r="2632" customFormat="false" ht="12.75" hidden="false" customHeight="false" outlineLevel="0" collapsed="false">
      <c r="D2632" s="0" t="n">
        <v>376.3942</v>
      </c>
      <c r="E2632" s="0" t="n">
        <v>994.3264</v>
      </c>
      <c r="F2632" s="0" t="n">
        <v>994.3264</v>
      </c>
    </row>
    <row r="2633" customFormat="false" ht="12.75" hidden="false" customHeight="false" outlineLevel="0" collapsed="false">
      <c r="D2633" s="0" t="n">
        <v>123.5799</v>
      </c>
      <c r="E2633" s="0" t="n">
        <v>-63.0452</v>
      </c>
      <c r="F2633" s="0" t="n">
        <v>123.5799</v>
      </c>
    </row>
    <row r="2634" customFormat="false" ht="12.75" hidden="false" customHeight="false" outlineLevel="0" collapsed="false">
      <c r="D2634" s="0" t="n">
        <v>17.0841</v>
      </c>
      <c r="E2634" s="0" t="n">
        <v>-374.1166</v>
      </c>
      <c r="F2634" s="0" t="n">
        <v>17.0841</v>
      </c>
    </row>
    <row r="2635" customFormat="false" ht="12.75" hidden="false" customHeight="false" outlineLevel="0" collapsed="false">
      <c r="D2635" s="0" t="n">
        <v>225.4607</v>
      </c>
      <c r="E2635" s="0" t="n">
        <v>222.3171</v>
      </c>
      <c r="F2635" s="0" t="n">
        <v>225.4607</v>
      </c>
    </row>
    <row r="2636" customFormat="false" ht="12.75" hidden="false" customHeight="false" outlineLevel="0" collapsed="false">
      <c r="D2636" s="0" t="n">
        <v>345.1548</v>
      </c>
      <c r="E2636" s="0" t="n">
        <v>724.244</v>
      </c>
      <c r="F2636" s="0" t="n">
        <v>724.244</v>
      </c>
    </row>
    <row r="2637" customFormat="false" ht="12.75" hidden="false" customHeight="false" outlineLevel="0" collapsed="false">
      <c r="D2637" s="0" t="n">
        <v>495.649</v>
      </c>
      <c r="E2637" s="0" t="n">
        <v>1493.7962</v>
      </c>
      <c r="F2637" s="0" t="n">
        <v>1493.7962</v>
      </c>
    </row>
    <row r="2638" customFormat="false" ht="12.75" hidden="false" customHeight="false" outlineLevel="0" collapsed="false">
      <c r="D2638" s="0" t="n">
        <v>10.4687</v>
      </c>
      <c r="E2638" s="0" t="n">
        <v>-400.2076</v>
      </c>
      <c r="F2638" s="0" t="n">
        <v>10.4687</v>
      </c>
    </row>
    <row r="2639" customFormat="false" ht="12.75" hidden="false" customHeight="false" outlineLevel="0" collapsed="false">
      <c r="D2639" s="0" t="n">
        <v>93.596</v>
      </c>
      <c r="E2639" s="0" t="n">
        <v>187.0548</v>
      </c>
      <c r="F2639" s="0" t="n">
        <v>187.0548</v>
      </c>
    </row>
    <row r="2640" customFormat="false" ht="12.75" hidden="false" customHeight="false" outlineLevel="0" collapsed="false">
      <c r="D2640" s="0" t="n">
        <v>146.7752</v>
      </c>
      <c r="E2640" s="0" t="n">
        <v>450.5963</v>
      </c>
      <c r="F2640" s="0" t="n">
        <v>450.5963</v>
      </c>
    </row>
    <row r="2641" customFormat="false" ht="12.75" hidden="false" customHeight="false" outlineLevel="0" collapsed="false">
      <c r="D2641" s="0" t="n">
        <v>81.1704</v>
      </c>
      <c r="E2641" s="0" t="n">
        <v>-122.3286</v>
      </c>
      <c r="F2641" s="0" t="n">
        <v>81.1704</v>
      </c>
    </row>
    <row r="2642" customFormat="false" ht="12.75" hidden="false" customHeight="false" outlineLevel="0" collapsed="false">
      <c r="D2642" s="0" t="n">
        <v>253.3515</v>
      </c>
      <c r="E2642" s="0" t="n">
        <v>356.0557</v>
      </c>
      <c r="F2642" s="0" t="n">
        <v>356.0557</v>
      </c>
    </row>
    <row r="2643" customFormat="false" ht="12.75" hidden="false" customHeight="false" outlineLevel="0" collapsed="false">
      <c r="D2643" s="0" t="n">
        <v>99.1041</v>
      </c>
      <c r="E2643" s="0" t="n">
        <v>-35.1683</v>
      </c>
      <c r="F2643" s="0" t="n">
        <v>99.1041</v>
      </c>
    </row>
    <row r="2644" customFormat="false" ht="12.75" hidden="false" customHeight="false" outlineLevel="0" collapsed="false">
      <c r="D2644" s="0" t="n">
        <v>324.9533</v>
      </c>
      <c r="E2644" s="0" t="n">
        <v>605.2897</v>
      </c>
      <c r="F2644" s="0" t="n">
        <v>605.2897</v>
      </c>
    </row>
    <row r="2645" customFormat="false" ht="12.75" hidden="false" customHeight="false" outlineLevel="0" collapsed="false">
      <c r="D2645" s="0" t="n">
        <v>332.939</v>
      </c>
      <c r="E2645" s="0" t="n">
        <v>875.0581</v>
      </c>
      <c r="F2645" s="0" t="n">
        <v>875.0581</v>
      </c>
    </row>
    <row r="2646" customFormat="false" ht="12.75" hidden="false" customHeight="false" outlineLevel="0" collapsed="false">
      <c r="D2646" s="0" t="n">
        <v>349.2186</v>
      </c>
      <c r="E2646" s="0" t="n">
        <v>1189.5151</v>
      </c>
      <c r="F2646" s="0" t="n">
        <v>1189.5151</v>
      </c>
    </row>
    <row r="2647" customFormat="false" ht="12.75" hidden="false" customHeight="false" outlineLevel="0" collapsed="false">
      <c r="D2647" s="0" t="n">
        <v>-18.2009</v>
      </c>
      <c r="E2647" s="0" t="n">
        <v>-375.4096</v>
      </c>
      <c r="F2647" s="0" t="n">
        <v>-18.2009</v>
      </c>
    </row>
    <row r="2648" customFormat="false" ht="12.75" hidden="false" customHeight="false" outlineLevel="0" collapsed="false">
      <c r="D2648" s="0" t="n">
        <v>22.9637</v>
      </c>
      <c r="E2648" s="0" t="n">
        <v>-199.7716</v>
      </c>
      <c r="F2648" s="0" t="n">
        <v>22.9637</v>
      </c>
    </row>
    <row r="2649" customFormat="false" ht="12.75" hidden="false" customHeight="false" outlineLevel="0" collapsed="false">
      <c r="D2649" s="0" t="n">
        <v>279.3263</v>
      </c>
      <c r="E2649" s="0" t="n">
        <v>382.9339</v>
      </c>
      <c r="F2649" s="0" t="n">
        <v>382.9339</v>
      </c>
    </row>
    <row r="2650" customFormat="false" ht="12.75" hidden="false" customHeight="false" outlineLevel="0" collapsed="false">
      <c r="D2650" s="0" t="n">
        <v>237.0047</v>
      </c>
      <c r="E2650" s="0" t="n">
        <v>285.7344</v>
      </c>
      <c r="F2650" s="0" t="n">
        <v>285.7344</v>
      </c>
    </row>
    <row r="2651" customFormat="false" ht="12.75" hidden="false" customHeight="false" outlineLevel="0" collapsed="false">
      <c r="D2651" s="0" t="n">
        <v>315.8546</v>
      </c>
      <c r="E2651" s="0" t="n">
        <v>555.6167</v>
      </c>
      <c r="F2651" s="0" t="n">
        <v>555.6167</v>
      </c>
    </row>
    <row r="2652" customFormat="false" ht="12.75" hidden="false" customHeight="false" outlineLevel="0" collapsed="false">
      <c r="D2652" s="0" t="n">
        <v>177.7433</v>
      </c>
      <c r="E2652" s="0" t="n">
        <v>244.6259</v>
      </c>
      <c r="F2652" s="0" t="n">
        <v>244.6259</v>
      </c>
    </row>
    <row r="2653" customFormat="false" ht="12.75" hidden="false" customHeight="false" outlineLevel="0" collapsed="false">
      <c r="D2653" s="0" t="n">
        <v>280.5611</v>
      </c>
      <c r="E2653" s="0" t="n">
        <v>599.5209</v>
      </c>
      <c r="F2653" s="0" t="n">
        <v>599.5209</v>
      </c>
    </row>
    <row r="2654" customFormat="false" ht="12.75" hidden="false" customHeight="false" outlineLevel="0" collapsed="false">
      <c r="D2654" s="0" t="n">
        <v>78.9045</v>
      </c>
      <c r="E2654" s="0" t="n">
        <v>-155.9476</v>
      </c>
      <c r="F2654" s="0" t="n">
        <v>78.9045</v>
      </c>
    </row>
    <row r="2655" customFormat="false" ht="12.75" hidden="false" customHeight="false" outlineLevel="0" collapsed="false">
      <c r="D2655" s="0" t="n">
        <v>442.2581</v>
      </c>
      <c r="E2655" s="0" t="n">
        <v>1005.1336</v>
      </c>
      <c r="F2655" s="0" t="n">
        <v>1005.1336</v>
      </c>
    </row>
    <row r="2656" customFormat="false" ht="12.75" hidden="false" customHeight="false" outlineLevel="0" collapsed="false">
      <c r="D2656" s="0" t="n">
        <v>247.8466</v>
      </c>
      <c r="E2656" s="0" t="n">
        <v>327.0768</v>
      </c>
      <c r="F2656" s="0" t="n">
        <v>327.0768</v>
      </c>
    </row>
    <row r="2657" customFormat="false" ht="12.75" hidden="false" customHeight="false" outlineLevel="0" collapsed="false">
      <c r="D2657" s="0" t="n">
        <v>406.3866</v>
      </c>
      <c r="E2657" s="0" t="n">
        <v>850.7607</v>
      </c>
      <c r="F2657" s="0" t="n">
        <v>850.7607</v>
      </c>
    </row>
    <row r="2658" customFormat="false" ht="12.75" hidden="false" customHeight="false" outlineLevel="0" collapsed="false">
      <c r="D2658" s="0" t="n">
        <v>260.0354</v>
      </c>
      <c r="E2658" s="0" t="n">
        <v>437.044</v>
      </c>
      <c r="F2658" s="0" t="n">
        <v>437.044</v>
      </c>
    </row>
    <row r="2659" customFormat="false" ht="12.75" hidden="false" customHeight="false" outlineLevel="0" collapsed="false">
      <c r="D2659" s="0" t="n">
        <v>273.457</v>
      </c>
      <c r="E2659" s="0" t="n">
        <v>691.3549</v>
      </c>
      <c r="F2659" s="0" t="n">
        <v>691.3549</v>
      </c>
    </row>
    <row r="2660" customFormat="false" ht="12.75" hidden="false" customHeight="false" outlineLevel="0" collapsed="false">
      <c r="D2660" s="0" t="n">
        <v>-22.7345</v>
      </c>
      <c r="E2660" s="0" t="n">
        <v>-288.5969</v>
      </c>
      <c r="F2660" s="0" t="n">
        <v>-22.7345</v>
      </c>
    </row>
    <row r="2661" customFormat="false" ht="12.75" hidden="false" customHeight="false" outlineLevel="0" collapsed="false">
      <c r="D2661" s="0" t="n">
        <v>155.0872</v>
      </c>
      <c r="E2661" s="0" t="n">
        <v>193.548</v>
      </c>
      <c r="F2661" s="0" t="n">
        <v>193.548</v>
      </c>
    </row>
    <row r="2662" customFormat="false" ht="12.75" hidden="false" customHeight="false" outlineLevel="0" collapsed="false">
      <c r="D2662" s="0" t="n">
        <v>184.5349</v>
      </c>
      <c r="E2662" s="0" t="n">
        <v>47.1102</v>
      </c>
      <c r="F2662" s="0" t="n">
        <v>184.5349</v>
      </c>
    </row>
    <row r="2663" customFormat="false" ht="12.75" hidden="false" customHeight="false" outlineLevel="0" collapsed="false">
      <c r="D2663" s="0" t="n">
        <v>93.2162</v>
      </c>
      <c r="E2663" s="0" t="n">
        <v>85.7916</v>
      </c>
      <c r="F2663" s="0" t="n">
        <v>93.2162</v>
      </c>
    </row>
    <row r="2664" customFormat="false" ht="12.75" hidden="false" customHeight="false" outlineLevel="0" collapsed="false">
      <c r="D2664" s="0" t="n">
        <v>123.3271</v>
      </c>
      <c r="E2664" s="0" t="n">
        <v>29.7002</v>
      </c>
      <c r="F2664" s="0" t="n">
        <v>123.3271</v>
      </c>
    </row>
    <row r="2665" customFormat="false" ht="12.75" hidden="false" customHeight="false" outlineLevel="0" collapsed="false">
      <c r="D2665" s="0" t="n">
        <v>432.1201</v>
      </c>
      <c r="E2665" s="0" t="n">
        <v>1041.2524</v>
      </c>
      <c r="F2665" s="0" t="n">
        <v>1041.2524</v>
      </c>
    </row>
    <row r="2666" customFormat="false" ht="12.75" hidden="false" customHeight="false" outlineLevel="0" collapsed="false">
      <c r="D2666" s="0" t="n">
        <v>369.8571</v>
      </c>
      <c r="E2666" s="0" t="n">
        <v>794.671</v>
      </c>
      <c r="F2666" s="0" t="n">
        <v>794.671</v>
      </c>
    </row>
    <row r="2667" customFormat="false" ht="12.75" hidden="false" customHeight="false" outlineLevel="0" collapsed="false">
      <c r="D2667" s="0" t="n">
        <v>35.4289</v>
      </c>
      <c r="E2667" s="0" t="n">
        <v>-144.5148</v>
      </c>
      <c r="F2667" s="0" t="n">
        <v>35.4289</v>
      </c>
    </row>
    <row r="2668" customFormat="false" ht="12.75" hidden="false" customHeight="false" outlineLevel="0" collapsed="false">
      <c r="D2668" s="0" t="n">
        <v>151.3771</v>
      </c>
      <c r="E2668" s="0" t="n">
        <v>-47.2392</v>
      </c>
      <c r="F2668" s="0" t="n">
        <v>151.3771</v>
      </c>
    </row>
    <row r="2669" customFormat="false" ht="12.75" hidden="false" customHeight="false" outlineLevel="0" collapsed="false">
      <c r="D2669" s="0" t="n">
        <v>3.4033</v>
      </c>
      <c r="E2669" s="0" t="n">
        <v>-346.2186</v>
      </c>
      <c r="F2669" s="0" t="n">
        <v>3.4033</v>
      </c>
    </row>
    <row r="2670" customFormat="false" ht="12.75" hidden="false" customHeight="false" outlineLevel="0" collapsed="false">
      <c r="D2670" s="0" t="n">
        <v>158.6048</v>
      </c>
      <c r="E2670" s="0" t="n">
        <v>240.8731</v>
      </c>
      <c r="F2670" s="0" t="n">
        <v>240.8731</v>
      </c>
    </row>
    <row r="2671" customFormat="false" ht="12.75" hidden="false" customHeight="false" outlineLevel="0" collapsed="false">
      <c r="D2671" s="0" t="n">
        <v>173.7646</v>
      </c>
      <c r="E2671" s="0" t="n">
        <v>188.7199</v>
      </c>
      <c r="F2671" s="0" t="n">
        <v>188.7199</v>
      </c>
    </row>
    <row r="2672" customFormat="false" ht="12.75" hidden="false" customHeight="false" outlineLevel="0" collapsed="false">
      <c r="D2672" s="0" t="n">
        <v>117.5422</v>
      </c>
      <c r="E2672" s="0" t="n">
        <v>244.8144</v>
      </c>
      <c r="F2672" s="0" t="n">
        <v>244.8144</v>
      </c>
    </row>
    <row r="2673" customFormat="false" ht="12.75" hidden="false" customHeight="false" outlineLevel="0" collapsed="false">
      <c r="D2673" s="0" t="n">
        <v>90.5141</v>
      </c>
      <c r="E2673" s="0" t="n">
        <v>-63.4162</v>
      </c>
      <c r="F2673" s="0" t="n">
        <v>90.5141</v>
      </c>
    </row>
    <row r="2674" customFormat="false" ht="12.75" hidden="false" customHeight="false" outlineLevel="0" collapsed="false">
      <c r="D2674" s="0" t="n">
        <v>150.1611</v>
      </c>
      <c r="E2674" s="0" t="n">
        <v>167.8212</v>
      </c>
      <c r="F2674" s="0" t="n">
        <v>167.8212</v>
      </c>
    </row>
    <row r="2675" customFormat="false" ht="12.75" hidden="false" customHeight="false" outlineLevel="0" collapsed="false">
      <c r="D2675" s="0" t="n">
        <v>343.2618</v>
      </c>
      <c r="E2675" s="0" t="n">
        <v>1128.9007</v>
      </c>
      <c r="F2675" s="0" t="n">
        <v>1128.9007</v>
      </c>
    </row>
    <row r="2676" customFormat="false" ht="12.75" hidden="false" customHeight="false" outlineLevel="0" collapsed="false">
      <c r="D2676" s="0" t="n">
        <v>461.1687</v>
      </c>
      <c r="E2676" s="0" t="n">
        <v>828.3767</v>
      </c>
      <c r="F2676" s="0" t="n">
        <v>828.3767</v>
      </c>
    </row>
    <row r="2677" customFormat="false" ht="12.75" hidden="false" customHeight="false" outlineLevel="0" collapsed="false">
      <c r="D2677" s="0" t="n">
        <v>284.6602</v>
      </c>
      <c r="E2677" s="0" t="n">
        <v>713.7086</v>
      </c>
      <c r="F2677" s="0" t="n">
        <v>713.7086</v>
      </c>
    </row>
    <row r="2678" customFormat="false" ht="12.75" hidden="false" customHeight="false" outlineLevel="0" collapsed="false">
      <c r="D2678" s="0" t="n">
        <v>171.7694</v>
      </c>
      <c r="E2678" s="0" t="n">
        <v>247.0143</v>
      </c>
      <c r="F2678" s="0" t="n">
        <v>247.0143</v>
      </c>
    </row>
    <row r="2679" customFormat="false" ht="12.75" hidden="false" customHeight="false" outlineLevel="0" collapsed="false">
      <c r="D2679" s="0" t="n">
        <v>377.8612</v>
      </c>
      <c r="E2679" s="0" t="n">
        <v>690.598</v>
      </c>
      <c r="F2679" s="0" t="n">
        <v>690.598</v>
      </c>
    </row>
    <row r="2680" customFormat="false" ht="12.75" hidden="false" customHeight="false" outlineLevel="0" collapsed="false">
      <c r="D2680" s="0" t="n">
        <v>258.1497</v>
      </c>
      <c r="E2680" s="0" t="n">
        <v>573.7398</v>
      </c>
      <c r="F2680" s="0" t="n">
        <v>573.7398</v>
      </c>
    </row>
    <row r="2681" customFormat="false" ht="12.75" hidden="false" customHeight="false" outlineLevel="0" collapsed="false">
      <c r="D2681" s="0" t="n">
        <v>144.8125</v>
      </c>
      <c r="E2681" s="0" t="n">
        <v>171.3605</v>
      </c>
      <c r="F2681" s="0" t="n">
        <v>171.3605</v>
      </c>
    </row>
    <row r="2682" customFormat="false" ht="12.75" hidden="false" customHeight="false" outlineLevel="0" collapsed="false">
      <c r="D2682" s="0" t="n">
        <v>90.8402</v>
      </c>
      <c r="E2682" s="0" t="n">
        <v>86.6914</v>
      </c>
      <c r="F2682" s="0" t="n">
        <v>90.8402</v>
      </c>
    </row>
    <row r="2683" customFormat="false" ht="12.75" hidden="false" customHeight="false" outlineLevel="0" collapsed="false">
      <c r="D2683" s="0" t="n">
        <v>131.0779</v>
      </c>
      <c r="E2683" s="0" t="n">
        <v>142.8021</v>
      </c>
      <c r="F2683" s="0" t="n">
        <v>142.8021</v>
      </c>
    </row>
    <row r="2684" customFormat="false" ht="12.75" hidden="false" customHeight="false" outlineLevel="0" collapsed="false">
      <c r="D2684" s="0" t="n">
        <v>284.1016</v>
      </c>
      <c r="E2684" s="0" t="n">
        <v>666.0678</v>
      </c>
      <c r="F2684" s="0" t="n">
        <v>666.0678</v>
      </c>
    </row>
    <row r="2685" customFormat="false" ht="12.75" hidden="false" customHeight="false" outlineLevel="0" collapsed="false">
      <c r="D2685" s="0" t="n">
        <v>33.2681</v>
      </c>
      <c r="E2685" s="0" t="n">
        <v>-276.6782</v>
      </c>
      <c r="F2685" s="0" t="n">
        <v>33.2681</v>
      </c>
    </row>
    <row r="2686" customFormat="false" ht="12.75" hidden="false" customHeight="false" outlineLevel="0" collapsed="false">
      <c r="D2686" s="0" t="n">
        <v>211.5124</v>
      </c>
      <c r="E2686" s="0" t="n">
        <v>68.2143</v>
      </c>
      <c r="F2686" s="0" t="n">
        <v>211.5124</v>
      </c>
    </row>
    <row r="2687" customFormat="false" ht="12.75" hidden="false" customHeight="false" outlineLevel="0" collapsed="false">
      <c r="D2687" s="0" t="n">
        <v>389.346</v>
      </c>
      <c r="E2687" s="0" t="n">
        <v>795.6275</v>
      </c>
      <c r="F2687" s="0" t="n">
        <v>795.6275</v>
      </c>
    </row>
    <row r="2688" customFormat="false" ht="12.75" hidden="false" customHeight="false" outlineLevel="0" collapsed="false">
      <c r="D2688" s="0" t="n">
        <v>204.8191</v>
      </c>
      <c r="E2688" s="0" t="n">
        <v>349.1656</v>
      </c>
      <c r="F2688" s="0" t="n">
        <v>349.1656</v>
      </c>
    </row>
    <row r="2689" customFormat="false" ht="12.75" hidden="false" customHeight="false" outlineLevel="0" collapsed="false">
      <c r="D2689" s="0" t="n">
        <v>328.3897</v>
      </c>
      <c r="E2689" s="0" t="n">
        <v>549.1603</v>
      </c>
      <c r="F2689" s="0" t="n">
        <v>549.1603</v>
      </c>
    </row>
    <row r="2690" customFormat="false" ht="12.75" hidden="false" customHeight="false" outlineLevel="0" collapsed="false">
      <c r="D2690" s="0" t="n">
        <v>-10.3378</v>
      </c>
      <c r="E2690" s="0" t="n">
        <v>-298.6427</v>
      </c>
      <c r="F2690" s="0" t="n">
        <v>-10.3378</v>
      </c>
    </row>
    <row r="2691" customFormat="false" ht="12.75" hidden="false" customHeight="false" outlineLevel="0" collapsed="false">
      <c r="D2691" s="0" t="n">
        <v>79.4372</v>
      </c>
      <c r="E2691" s="0" t="n">
        <v>19.5123</v>
      </c>
      <c r="F2691" s="0" t="n">
        <v>79.4372</v>
      </c>
    </row>
    <row r="2692" customFormat="false" ht="12.75" hidden="false" customHeight="false" outlineLevel="0" collapsed="false">
      <c r="D2692" s="0" t="n">
        <v>226.9751</v>
      </c>
      <c r="E2692" s="0" t="n">
        <v>377.8249</v>
      </c>
      <c r="F2692" s="0" t="n">
        <v>377.8249</v>
      </c>
    </row>
    <row r="2693" customFormat="false" ht="12.75" hidden="false" customHeight="false" outlineLevel="0" collapsed="false">
      <c r="D2693" s="0" t="n">
        <v>372.5124</v>
      </c>
      <c r="E2693" s="0" t="n">
        <v>1023.3209</v>
      </c>
      <c r="F2693" s="0" t="n">
        <v>1023.3209</v>
      </c>
    </row>
    <row r="2694" customFormat="false" ht="12.75" hidden="false" customHeight="false" outlineLevel="0" collapsed="false">
      <c r="D2694" s="0" t="n">
        <v>132.1025</v>
      </c>
      <c r="E2694" s="0" t="n">
        <v>14.1875</v>
      </c>
      <c r="F2694" s="0" t="n">
        <v>132.1025</v>
      </c>
    </row>
    <row r="2695" customFormat="false" ht="12.75" hidden="false" customHeight="false" outlineLevel="0" collapsed="false">
      <c r="D2695" s="0" t="n">
        <v>40.6188</v>
      </c>
      <c r="E2695" s="0" t="n">
        <v>-9.8438</v>
      </c>
      <c r="F2695" s="0" t="n">
        <v>40.6188</v>
      </c>
    </row>
    <row r="2696" customFormat="false" ht="12.75" hidden="false" customHeight="false" outlineLevel="0" collapsed="false">
      <c r="D2696" s="0" t="n">
        <v>36.0343</v>
      </c>
      <c r="E2696" s="0" t="n">
        <v>-318.301</v>
      </c>
      <c r="F2696" s="0" t="n">
        <v>36.0343</v>
      </c>
    </row>
    <row r="2697" customFormat="false" ht="12.75" hidden="false" customHeight="false" outlineLevel="0" collapsed="false">
      <c r="D2697" s="0" t="n">
        <v>46.7822</v>
      </c>
      <c r="E2697" s="0" t="n">
        <v>-225.2244</v>
      </c>
      <c r="F2697" s="0" t="n">
        <v>46.7822</v>
      </c>
    </row>
    <row r="2698" customFormat="false" ht="12.75" hidden="false" customHeight="false" outlineLevel="0" collapsed="false">
      <c r="D2698" s="0" t="n">
        <v>90.7816</v>
      </c>
      <c r="E2698" s="0" t="n">
        <v>168.1383</v>
      </c>
      <c r="F2698" s="0" t="n">
        <v>168.1383</v>
      </c>
    </row>
    <row r="2699" customFormat="false" ht="12.75" hidden="false" customHeight="false" outlineLevel="0" collapsed="false">
      <c r="D2699" s="0" t="n">
        <v>169.8653</v>
      </c>
      <c r="E2699" s="0" t="n">
        <v>429.8254</v>
      </c>
      <c r="F2699" s="0" t="n">
        <v>429.8254</v>
      </c>
    </row>
    <row r="2700" customFormat="false" ht="12.75" hidden="false" customHeight="false" outlineLevel="0" collapsed="false">
      <c r="D2700" s="0" t="n">
        <v>-83.6264</v>
      </c>
      <c r="E2700" s="0" t="n">
        <v>-475.503</v>
      </c>
      <c r="F2700" s="0" t="n">
        <v>-83.6264</v>
      </c>
    </row>
    <row r="2701" customFormat="false" ht="12.75" hidden="false" customHeight="false" outlineLevel="0" collapsed="false">
      <c r="D2701" s="0" t="n">
        <v>-81.405</v>
      </c>
      <c r="E2701" s="0" t="n">
        <v>-502.0019</v>
      </c>
      <c r="F2701" s="0" t="n">
        <v>-81.405</v>
      </c>
    </row>
    <row r="2702" customFormat="false" ht="12.75" hidden="false" customHeight="false" outlineLevel="0" collapsed="false">
      <c r="D2702" s="0" t="n">
        <v>95.2442</v>
      </c>
      <c r="E2702" s="0" t="n">
        <v>-139.6696</v>
      </c>
      <c r="F2702" s="0" t="n">
        <v>95.2442</v>
      </c>
    </row>
    <row r="2703" customFormat="false" ht="12.75" hidden="false" customHeight="false" outlineLevel="0" collapsed="false">
      <c r="D2703" s="0" t="n">
        <v>52.7793</v>
      </c>
      <c r="E2703" s="0" t="n">
        <v>-165.9051</v>
      </c>
      <c r="F2703" s="0" t="n">
        <v>52.7793</v>
      </c>
    </row>
    <row r="2704" customFormat="false" ht="12.75" hidden="false" customHeight="false" outlineLevel="0" collapsed="false">
      <c r="D2704" s="0" t="n">
        <v>70.4354</v>
      </c>
      <c r="E2704" s="0" t="n">
        <v>2.9193</v>
      </c>
      <c r="F2704" s="0" t="n">
        <v>70.4354</v>
      </c>
    </row>
    <row r="2705" customFormat="false" ht="12.75" hidden="false" customHeight="false" outlineLevel="0" collapsed="false">
      <c r="D2705" s="0" t="n">
        <v>171.3698</v>
      </c>
      <c r="E2705" s="0" t="n">
        <v>135.3436</v>
      </c>
      <c r="F2705" s="0" t="n">
        <v>171.3698</v>
      </c>
    </row>
    <row r="2706" customFormat="false" ht="12.75" hidden="false" customHeight="false" outlineLevel="0" collapsed="false">
      <c r="D2706" s="0" t="n">
        <v>-53.0476</v>
      </c>
      <c r="E2706" s="0" t="n">
        <v>-422.6755</v>
      </c>
      <c r="F2706" s="0" t="n">
        <v>-53.0476</v>
      </c>
    </row>
    <row r="2707" customFormat="false" ht="12.75" hidden="false" customHeight="false" outlineLevel="0" collapsed="false">
      <c r="D2707" s="0" t="n">
        <v>301.2701</v>
      </c>
      <c r="E2707" s="0" t="n">
        <v>430.8663</v>
      </c>
      <c r="F2707" s="0" t="n">
        <v>430.8663</v>
      </c>
    </row>
    <row r="2708" customFormat="false" ht="12.75" hidden="false" customHeight="false" outlineLevel="0" collapsed="false">
      <c r="D2708" s="0" t="n">
        <v>320.0506</v>
      </c>
      <c r="E2708" s="0" t="n">
        <v>628.0558</v>
      </c>
      <c r="F2708" s="0" t="n">
        <v>628.0558</v>
      </c>
    </row>
    <row r="2709" customFormat="false" ht="12.75" hidden="false" customHeight="false" outlineLevel="0" collapsed="false">
      <c r="D2709" s="0" t="n">
        <v>61.2167</v>
      </c>
      <c r="E2709" s="0" t="n">
        <v>-49.7897</v>
      </c>
      <c r="F2709" s="0" t="n">
        <v>61.2167</v>
      </c>
    </row>
    <row r="2710" customFormat="false" ht="12.75" hidden="false" customHeight="false" outlineLevel="0" collapsed="false">
      <c r="D2710" s="0" t="n">
        <v>86.4643</v>
      </c>
      <c r="E2710" s="0" t="n">
        <v>-11.5289</v>
      </c>
      <c r="F2710" s="0" t="n">
        <v>86.4643</v>
      </c>
    </row>
    <row r="2711" customFormat="false" ht="12.75" hidden="false" customHeight="false" outlineLevel="0" collapsed="false">
      <c r="D2711" s="0" t="n">
        <v>132.702</v>
      </c>
      <c r="E2711" s="0" t="n">
        <v>-115.0431</v>
      </c>
      <c r="F2711" s="0" t="n">
        <v>132.702</v>
      </c>
    </row>
    <row r="2712" customFormat="false" ht="12.75" hidden="false" customHeight="false" outlineLevel="0" collapsed="false">
      <c r="D2712" s="0" t="n">
        <v>129.5705</v>
      </c>
      <c r="E2712" s="0" t="n">
        <v>124.1308</v>
      </c>
      <c r="F2712" s="0" t="n">
        <v>129.5705</v>
      </c>
    </row>
    <row r="2713" customFormat="false" ht="12.75" hidden="false" customHeight="false" outlineLevel="0" collapsed="false">
      <c r="D2713" s="0" t="n">
        <v>522.6624</v>
      </c>
      <c r="E2713" s="0" t="n">
        <v>1584.0405</v>
      </c>
      <c r="F2713" s="0" t="n">
        <v>1584.0405</v>
      </c>
    </row>
    <row r="2714" customFormat="false" ht="12.75" hidden="false" customHeight="false" outlineLevel="0" collapsed="false">
      <c r="D2714" s="0" t="n">
        <v>196.1596</v>
      </c>
      <c r="E2714" s="0" t="n">
        <v>387.0205</v>
      </c>
      <c r="F2714" s="0" t="n">
        <v>387.0205</v>
      </c>
    </row>
    <row r="2715" customFormat="false" ht="12.75" hidden="false" customHeight="false" outlineLevel="0" collapsed="false">
      <c r="D2715" s="0" t="n">
        <v>170.7518</v>
      </c>
      <c r="E2715" s="0" t="n">
        <v>254.1803</v>
      </c>
      <c r="F2715" s="0" t="n">
        <v>254.1803</v>
      </c>
    </row>
    <row r="2716" customFormat="false" ht="12.75" hidden="false" customHeight="false" outlineLevel="0" collapsed="false">
      <c r="D2716" s="0" t="n">
        <v>399.5665</v>
      </c>
      <c r="E2716" s="0" t="n">
        <v>1184.8316</v>
      </c>
      <c r="F2716" s="0" t="n">
        <v>1184.8316</v>
      </c>
    </row>
    <row r="2717" customFormat="false" ht="12.75" hidden="false" customHeight="false" outlineLevel="0" collapsed="false">
      <c r="D2717" s="0" t="n">
        <v>22.9277</v>
      </c>
      <c r="E2717" s="0" t="n">
        <v>-161.0554</v>
      </c>
      <c r="F2717" s="0" t="n">
        <v>22.9277</v>
      </c>
    </row>
    <row r="2718" customFormat="false" ht="12.75" hidden="false" customHeight="false" outlineLevel="0" collapsed="false">
      <c r="D2718" s="0" t="n">
        <v>71.1781</v>
      </c>
      <c r="E2718" s="0" t="n">
        <v>-122.3223</v>
      </c>
      <c r="F2718" s="0" t="n">
        <v>71.1781</v>
      </c>
    </row>
    <row r="2719" customFormat="false" ht="12.75" hidden="false" customHeight="false" outlineLevel="0" collapsed="false">
      <c r="D2719" s="0" t="n">
        <v>142.4467</v>
      </c>
      <c r="E2719" s="0" t="n">
        <v>-7.68</v>
      </c>
      <c r="F2719" s="0" t="n">
        <v>142.4467</v>
      </c>
    </row>
    <row r="2720" customFormat="false" ht="12.75" hidden="false" customHeight="false" outlineLevel="0" collapsed="false">
      <c r="D2720" s="0" t="n">
        <v>148.1714</v>
      </c>
      <c r="E2720" s="0" t="n">
        <v>-35.9168</v>
      </c>
      <c r="F2720" s="0" t="n">
        <v>148.1714</v>
      </c>
    </row>
    <row r="2721" customFormat="false" ht="12.75" hidden="false" customHeight="false" outlineLevel="0" collapsed="false">
      <c r="D2721" s="0" t="n">
        <v>199.9215</v>
      </c>
      <c r="E2721" s="0" t="n">
        <v>448.6343</v>
      </c>
      <c r="F2721" s="0" t="n">
        <v>448.6343</v>
      </c>
    </row>
    <row r="2722" customFormat="false" ht="12.75" hidden="false" customHeight="false" outlineLevel="0" collapsed="false">
      <c r="D2722" s="0" t="n">
        <v>353.9751</v>
      </c>
      <c r="E2722" s="0" t="n">
        <v>662.5142</v>
      </c>
      <c r="F2722" s="0" t="n">
        <v>662.5142</v>
      </c>
    </row>
    <row r="2723" customFormat="false" ht="12.75" hidden="false" customHeight="false" outlineLevel="0" collapsed="false">
      <c r="D2723" s="0" t="n">
        <v>530.9603</v>
      </c>
      <c r="E2723" s="0" t="n">
        <v>1185.7779</v>
      </c>
      <c r="F2723" s="0" t="n">
        <v>1185.7779</v>
      </c>
    </row>
    <row r="2724" customFormat="false" ht="12.75" hidden="false" customHeight="false" outlineLevel="0" collapsed="false">
      <c r="D2724" s="0" t="n">
        <v>341.0859</v>
      </c>
      <c r="E2724" s="0" t="n">
        <v>491.0719</v>
      </c>
      <c r="F2724" s="0" t="n">
        <v>491.0719</v>
      </c>
    </row>
    <row r="2725" customFormat="false" ht="12.75" hidden="false" customHeight="false" outlineLevel="0" collapsed="false">
      <c r="D2725" s="0" t="n">
        <v>205.3873</v>
      </c>
      <c r="E2725" s="0" t="n">
        <v>412.7259</v>
      </c>
      <c r="F2725" s="0" t="n">
        <v>412.7259</v>
      </c>
    </row>
    <row r="2726" customFormat="false" ht="12.75" hidden="false" customHeight="false" outlineLevel="0" collapsed="false">
      <c r="D2726" s="0" t="n">
        <v>310.2974</v>
      </c>
      <c r="E2726" s="0" t="n">
        <v>573.6016</v>
      </c>
      <c r="F2726" s="0" t="n">
        <v>573.6016</v>
      </c>
    </row>
    <row r="2727" customFormat="false" ht="12.75" hidden="false" customHeight="false" outlineLevel="0" collapsed="false">
      <c r="D2727" s="0" t="n">
        <v>170.057</v>
      </c>
      <c r="E2727" s="0" t="n">
        <v>355.3664</v>
      </c>
      <c r="F2727" s="0" t="n">
        <v>355.3664</v>
      </c>
    </row>
    <row r="2728" customFormat="false" ht="12.75" hidden="false" customHeight="false" outlineLevel="0" collapsed="false">
      <c r="D2728" s="0" t="n">
        <v>157.1307</v>
      </c>
      <c r="E2728" s="0" t="n">
        <v>301.8228</v>
      </c>
      <c r="F2728" s="0" t="n">
        <v>301.8228</v>
      </c>
    </row>
    <row r="2729" customFormat="false" ht="12.75" hidden="false" customHeight="false" outlineLevel="0" collapsed="false">
      <c r="D2729" s="0" t="n">
        <v>193.2849</v>
      </c>
      <c r="E2729" s="0" t="n">
        <v>85.1854</v>
      </c>
      <c r="F2729" s="0" t="n">
        <v>193.2849</v>
      </c>
    </row>
    <row r="2730" customFormat="false" ht="12.75" hidden="false" customHeight="false" outlineLevel="0" collapsed="false">
      <c r="D2730" s="0" t="n">
        <v>106.5691</v>
      </c>
      <c r="E2730" s="0" t="n">
        <v>240.0117</v>
      </c>
      <c r="F2730" s="0" t="n">
        <v>240.0117</v>
      </c>
    </row>
    <row r="2731" customFormat="false" ht="12.75" hidden="false" customHeight="false" outlineLevel="0" collapsed="false">
      <c r="D2731" s="0" t="n">
        <v>98.7039</v>
      </c>
      <c r="E2731" s="0" t="n">
        <v>147.3289</v>
      </c>
      <c r="F2731" s="0" t="n">
        <v>147.3289</v>
      </c>
    </row>
    <row r="2732" customFormat="false" ht="12.75" hidden="false" customHeight="false" outlineLevel="0" collapsed="false">
      <c r="D2732" s="0" t="n">
        <v>82.9565</v>
      </c>
      <c r="E2732" s="0" t="n">
        <v>-103.6433</v>
      </c>
      <c r="F2732" s="0" t="n">
        <v>82.9565</v>
      </c>
    </row>
    <row r="2733" customFormat="false" ht="12.75" hidden="false" customHeight="false" outlineLevel="0" collapsed="false">
      <c r="D2733" s="0" t="n">
        <v>100.5052</v>
      </c>
      <c r="E2733" s="0" t="n">
        <v>4.7482</v>
      </c>
      <c r="F2733" s="0" t="n">
        <v>100.5052</v>
      </c>
    </row>
    <row r="2734" customFormat="false" ht="12.75" hidden="false" customHeight="false" outlineLevel="0" collapsed="false">
      <c r="D2734" s="0" t="n">
        <v>6.6436</v>
      </c>
      <c r="E2734" s="0" t="n">
        <v>-393.1875</v>
      </c>
      <c r="F2734" s="0" t="n">
        <v>6.6436</v>
      </c>
    </row>
    <row r="2735" customFormat="false" ht="12.75" hidden="false" customHeight="false" outlineLevel="0" collapsed="false">
      <c r="D2735" s="0" t="n">
        <v>248.0122</v>
      </c>
      <c r="E2735" s="0" t="n">
        <v>376.7007</v>
      </c>
      <c r="F2735" s="0" t="n">
        <v>376.7007</v>
      </c>
    </row>
    <row r="2736" customFormat="false" ht="12.75" hidden="false" customHeight="false" outlineLevel="0" collapsed="false">
      <c r="D2736" s="0" t="n">
        <v>189.4999</v>
      </c>
      <c r="E2736" s="0" t="n">
        <v>134.0745</v>
      </c>
      <c r="F2736" s="0" t="n">
        <v>189.4999</v>
      </c>
    </row>
    <row r="2737" customFormat="false" ht="12.75" hidden="false" customHeight="false" outlineLevel="0" collapsed="false">
      <c r="D2737" s="0" t="n">
        <v>161.3228</v>
      </c>
      <c r="E2737" s="0" t="n">
        <v>21.8808</v>
      </c>
      <c r="F2737" s="0" t="n">
        <v>161.3228</v>
      </c>
    </row>
    <row r="2738" customFormat="false" ht="12.75" hidden="false" customHeight="false" outlineLevel="0" collapsed="false">
      <c r="D2738" s="0" t="n">
        <v>162.5736</v>
      </c>
      <c r="E2738" s="0" t="n">
        <v>4.9665</v>
      </c>
      <c r="F2738" s="0" t="n">
        <v>162.5736</v>
      </c>
    </row>
    <row r="2739" customFormat="false" ht="12.75" hidden="false" customHeight="false" outlineLevel="0" collapsed="false">
      <c r="D2739" s="0" t="n">
        <v>466.9486</v>
      </c>
      <c r="E2739" s="0" t="n">
        <v>907.0002</v>
      </c>
      <c r="F2739" s="0" t="n">
        <v>907.0002</v>
      </c>
    </row>
    <row r="2740" customFormat="false" ht="12.75" hidden="false" customHeight="false" outlineLevel="0" collapsed="false">
      <c r="D2740" s="0" t="n">
        <v>-5.6846</v>
      </c>
      <c r="E2740" s="0" t="n">
        <v>-175.096</v>
      </c>
      <c r="F2740" s="0" t="n">
        <v>-5.6846</v>
      </c>
    </row>
    <row r="2741" customFormat="false" ht="12.75" hidden="false" customHeight="false" outlineLevel="0" collapsed="false">
      <c r="D2741" s="0" t="n">
        <v>226.7299</v>
      </c>
      <c r="E2741" s="0" t="n">
        <v>268.5373</v>
      </c>
      <c r="F2741" s="0" t="n">
        <v>268.5373</v>
      </c>
    </row>
    <row r="2742" customFormat="false" ht="12.75" hidden="false" customHeight="false" outlineLevel="0" collapsed="false">
      <c r="D2742" s="0" t="n">
        <v>-58.6161</v>
      </c>
      <c r="E2742" s="0" t="n">
        <v>-444.8562</v>
      </c>
      <c r="F2742" s="0" t="n">
        <v>-58.6161</v>
      </c>
    </row>
    <row r="2743" customFormat="false" ht="12.75" hidden="false" customHeight="false" outlineLevel="0" collapsed="false">
      <c r="D2743" s="0" t="n">
        <v>67.4019</v>
      </c>
      <c r="E2743" s="0" t="n">
        <v>58.7095</v>
      </c>
      <c r="F2743" s="0" t="n">
        <v>67.4019</v>
      </c>
    </row>
    <row r="2744" customFormat="false" ht="12.75" hidden="false" customHeight="false" outlineLevel="0" collapsed="false">
      <c r="D2744" s="0" t="n">
        <v>50.2057</v>
      </c>
      <c r="E2744" s="0" t="n">
        <v>-43.4269</v>
      </c>
      <c r="F2744" s="0" t="n">
        <v>50.2057</v>
      </c>
    </row>
    <row r="2745" customFormat="false" ht="12.75" hidden="false" customHeight="false" outlineLevel="0" collapsed="false">
      <c r="D2745" s="0" t="n">
        <v>41.7546</v>
      </c>
      <c r="E2745" s="0" t="n">
        <v>-234.4691</v>
      </c>
      <c r="F2745" s="0" t="n">
        <v>41.7546</v>
      </c>
    </row>
    <row r="2746" customFormat="false" ht="12.75" hidden="false" customHeight="false" outlineLevel="0" collapsed="false">
      <c r="D2746" s="0" t="n">
        <v>121.1675</v>
      </c>
      <c r="E2746" s="0" t="n">
        <v>104.1055</v>
      </c>
      <c r="F2746" s="0" t="n">
        <v>121.1675</v>
      </c>
    </row>
    <row r="2747" customFormat="false" ht="12.75" hidden="false" customHeight="false" outlineLevel="0" collapsed="false">
      <c r="D2747" s="0" t="n">
        <v>300.4858</v>
      </c>
      <c r="E2747" s="0" t="n">
        <v>458.9056</v>
      </c>
      <c r="F2747" s="0" t="n">
        <v>458.9056</v>
      </c>
    </row>
    <row r="2748" customFormat="false" ht="12.75" hidden="false" customHeight="false" outlineLevel="0" collapsed="false">
      <c r="D2748" s="0" t="n">
        <v>55.0054</v>
      </c>
      <c r="E2748" s="0" t="n">
        <v>-81.2261</v>
      </c>
      <c r="F2748" s="0" t="n">
        <v>55.0054</v>
      </c>
    </row>
    <row r="2749" customFormat="false" ht="12.75" hidden="false" customHeight="false" outlineLevel="0" collapsed="false">
      <c r="D2749" s="0" t="n">
        <v>118.1689</v>
      </c>
      <c r="E2749" s="0" t="n">
        <v>155.5327</v>
      </c>
      <c r="F2749" s="0" t="n">
        <v>155.5327</v>
      </c>
    </row>
    <row r="2750" customFormat="false" ht="12.75" hidden="false" customHeight="false" outlineLevel="0" collapsed="false">
      <c r="D2750" s="0" t="n">
        <v>6.8631</v>
      </c>
      <c r="E2750" s="0" t="n">
        <v>-151.5244</v>
      </c>
      <c r="F2750" s="0" t="n">
        <v>6.8631</v>
      </c>
    </row>
    <row r="2751" customFormat="false" ht="12.75" hidden="false" customHeight="false" outlineLevel="0" collapsed="false">
      <c r="D2751" s="0" t="n">
        <v>102.0603</v>
      </c>
      <c r="E2751" s="0" t="n">
        <v>-28.415</v>
      </c>
      <c r="F2751" s="0" t="n">
        <v>102.0603</v>
      </c>
    </row>
    <row r="2752" customFormat="false" ht="12.75" hidden="false" customHeight="false" outlineLevel="0" collapsed="false">
      <c r="D2752" s="0" t="n">
        <v>-27.9699</v>
      </c>
      <c r="E2752" s="0" t="n">
        <v>-265.1026</v>
      </c>
      <c r="F2752" s="0" t="n">
        <v>-27.9699</v>
      </c>
    </row>
    <row r="2753" customFormat="false" ht="12.75" hidden="false" customHeight="false" outlineLevel="0" collapsed="false">
      <c r="D2753" s="0" t="n">
        <v>177.7136</v>
      </c>
      <c r="E2753" s="0" t="n">
        <v>175.2476</v>
      </c>
      <c r="F2753" s="0" t="n">
        <v>177.7136</v>
      </c>
    </row>
    <row r="2754" customFormat="false" ht="12.75" hidden="false" customHeight="false" outlineLevel="0" collapsed="false">
      <c r="D2754" s="0" t="n">
        <v>88.7068</v>
      </c>
      <c r="E2754" s="0" t="n">
        <v>-166.2096</v>
      </c>
      <c r="F2754" s="0" t="n">
        <v>88.7068</v>
      </c>
    </row>
    <row r="2755" customFormat="false" ht="12.75" hidden="false" customHeight="false" outlineLevel="0" collapsed="false">
      <c r="D2755" s="0" t="n">
        <v>384.6038</v>
      </c>
      <c r="E2755" s="0" t="n">
        <v>488.699</v>
      </c>
      <c r="F2755" s="0" t="n">
        <v>488.699</v>
      </c>
    </row>
    <row r="2756" customFormat="false" ht="12.75" hidden="false" customHeight="false" outlineLevel="0" collapsed="false">
      <c r="D2756" s="0" t="n">
        <v>339.7269</v>
      </c>
      <c r="E2756" s="0" t="n">
        <v>789.5042</v>
      </c>
      <c r="F2756" s="0" t="n">
        <v>789.5042</v>
      </c>
    </row>
    <row r="2757" customFormat="false" ht="12.75" hidden="false" customHeight="false" outlineLevel="0" collapsed="false">
      <c r="D2757" s="0" t="n">
        <v>96.8332</v>
      </c>
      <c r="E2757" s="0" t="n">
        <v>-144.3912</v>
      </c>
      <c r="F2757" s="0" t="n">
        <v>96.8332</v>
      </c>
    </row>
    <row r="2758" customFormat="false" ht="12.75" hidden="false" customHeight="false" outlineLevel="0" collapsed="false">
      <c r="D2758" s="0" t="n">
        <v>232.3477</v>
      </c>
      <c r="E2758" s="0" t="n">
        <v>484.0065</v>
      </c>
      <c r="F2758" s="0" t="n">
        <v>484.0065</v>
      </c>
    </row>
    <row r="2759" customFormat="false" ht="12.75" hidden="false" customHeight="false" outlineLevel="0" collapsed="false">
      <c r="D2759" s="0" t="n">
        <v>217.2602</v>
      </c>
      <c r="E2759" s="0" t="n">
        <v>341.9507</v>
      </c>
      <c r="F2759" s="0" t="n">
        <v>341.9507</v>
      </c>
    </row>
    <row r="2760" customFormat="false" ht="12.75" hidden="false" customHeight="false" outlineLevel="0" collapsed="false">
      <c r="D2760" s="0" t="n">
        <v>148.4162</v>
      </c>
      <c r="E2760" s="0" t="n">
        <v>343.1315</v>
      </c>
      <c r="F2760" s="0" t="n">
        <v>343.1315</v>
      </c>
    </row>
    <row r="2761" customFormat="false" ht="12.75" hidden="false" customHeight="false" outlineLevel="0" collapsed="false">
      <c r="D2761" s="0" t="n">
        <v>122.7256</v>
      </c>
      <c r="E2761" s="0" t="n">
        <v>17.2153</v>
      </c>
      <c r="F2761" s="0" t="n">
        <v>122.7256</v>
      </c>
    </row>
    <row r="2762" customFormat="false" ht="12.75" hidden="false" customHeight="false" outlineLevel="0" collapsed="false">
      <c r="D2762" s="0" t="n">
        <v>238.9095</v>
      </c>
      <c r="E2762" s="0" t="n">
        <v>236.851</v>
      </c>
      <c r="F2762" s="0" t="n">
        <v>238.9095</v>
      </c>
    </row>
    <row r="2763" customFormat="false" ht="12.75" hidden="false" customHeight="false" outlineLevel="0" collapsed="false">
      <c r="D2763" s="0" t="n">
        <v>175.6573</v>
      </c>
      <c r="E2763" s="0" t="n">
        <v>184.1403</v>
      </c>
      <c r="F2763" s="0" t="n">
        <v>184.1403</v>
      </c>
    </row>
    <row r="2764" customFormat="false" ht="12.75" hidden="false" customHeight="false" outlineLevel="0" collapsed="false">
      <c r="D2764" s="0" t="n">
        <v>103.0569</v>
      </c>
      <c r="E2764" s="0" t="n">
        <v>83.6194</v>
      </c>
      <c r="F2764" s="0" t="n">
        <v>103.0569</v>
      </c>
    </row>
    <row r="2765" customFormat="false" ht="12.75" hidden="false" customHeight="false" outlineLevel="0" collapsed="false">
      <c r="D2765" s="0" t="n">
        <v>217.2697</v>
      </c>
      <c r="E2765" s="0" t="n">
        <v>580.535</v>
      </c>
      <c r="F2765" s="0" t="n">
        <v>580.535</v>
      </c>
    </row>
    <row r="2766" customFormat="false" ht="12.75" hidden="false" customHeight="false" outlineLevel="0" collapsed="false">
      <c r="D2766" s="0" t="n">
        <v>192.9625</v>
      </c>
      <c r="E2766" s="0" t="n">
        <v>101.5366</v>
      </c>
      <c r="F2766" s="0" t="n">
        <v>192.9625</v>
      </c>
    </row>
    <row r="2767" customFormat="false" ht="12.75" hidden="false" customHeight="false" outlineLevel="0" collapsed="false">
      <c r="D2767" s="0" t="n">
        <v>143.579</v>
      </c>
      <c r="E2767" s="0" t="n">
        <v>53.3319</v>
      </c>
      <c r="F2767" s="0" t="n">
        <v>143.579</v>
      </c>
    </row>
    <row r="2768" customFormat="false" ht="12.75" hidden="false" customHeight="false" outlineLevel="0" collapsed="false">
      <c r="D2768" s="0" t="n">
        <v>55.7758</v>
      </c>
      <c r="E2768" s="0" t="n">
        <v>18.1768</v>
      </c>
      <c r="F2768" s="0" t="n">
        <v>55.7758</v>
      </c>
    </row>
    <row r="2769" customFormat="false" ht="12.75" hidden="false" customHeight="false" outlineLevel="0" collapsed="false">
      <c r="D2769" s="0" t="n">
        <v>94.1179</v>
      </c>
      <c r="E2769" s="0" t="n">
        <v>-63.314</v>
      </c>
      <c r="F2769" s="0" t="n">
        <v>94.1179</v>
      </c>
    </row>
    <row r="2770" customFormat="false" ht="12.75" hidden="false" customHeight="false" outlineLevel="0" collapsed="false">
      <c r="D2770" s="0" t="n">
        <v>271.9553</v>
      </c>
      <c r="E2770" s="0" t="n">
        <v>430.3164</v>
      </c>
      <c r="F2770" s="0" t="n">
        <v>430.3164</v>
      </c>
    </row>
    <row r="2771" customFormat="false" ht="12.75" hidden="false" customHeight="false" outlineLevel="0" collapsed="false">
      <c r="D2771" s="0" t="n">
        <v>147.4379</v>
      </c>
      <c r="E2771" s="0" t="n">
        <v>217.9586</v>
      </c>
      <c r="F2771" s="0" t="n">
        <v>217.9586</v>
      </c>
    </row>
    <row r="2772" customFormat="false" ht="12.75" hidden="false" customHeight="false" outlineLevel="0" collapsed="false">
      <c r="D2772" s="0" t="n">
        <v>24.1346</v>
      </c>
      <c r="E2772" s="0" t="n">
        <v>-283.6831</v>
      </c>
      <c r="F2772" s="0" t="n">
        <v>24.1346</v>
      </c>
    </row>
    <row r="2773" customFormat="false" ht="12.75" hidden="false" customHeight="false" outlineLevel="0" collapsed="false">
      <c r="D2773" s="0" t="n">
        <v>110.9396</v>
      </c>
      <c r="E2773" s="0" t="n">
        <v>234.723</v>
      </c>
      <c r="F2773" s="0" t="n">
        <v>234.723</v>
      </c>
    </row>
    <row r="2774" customFormat="false" ht="12.75" hidden="false" customHeight="false" outlineLevel="0" collapsed="false">
      <c r="D2774" s="0" t="n">
        <v>24.2864</v>
      </c>
      <c r="E2774" s="0" t="n">
        <v>-281.9271</v>
      </c>
      <c r="F2774" s="0" t="n">
        <v>24.2864</v>
      </c>
    </row>
    <row r="2775" customFormat="false" ht="12.75" hidden="false" customHeight="false" outlineLevel="0" collapsed="false">
      <c r="D2775" s="0" t="n">
        <v>311.9778</v>
      </c>
      <c r="E2775" s="0" t="n">
        <v>809.675</v>
      </c>
      <c r="F2775" s="0" t="n">
        <v>809.675</v>
      </c>
    </row>
    <row r="2776" customFormat="false" ht="12.75" hidden="false" customHeight="false" outlineLevel="0" collapsed="false">
      <c r="D2776" s="0" t="n">
        <v>199.7918</v>
      </c>
      <c r="E2776" s="0" t="n">
        <v>257.8385</v>
      </c>
      <c r="F2776" s="0" t="n">
        <v>257.8385</v>
      </c>
    </row>
    <row r="2777" customFormat="false" ht="12.75" hidden="false" customHeight="false" outlineLevel="0" collapsed="false">
      <c r="D2777" s="0" t="n">
        <v>153.1834</v>
      </c>
      <c r="E2777" s="0" t="n">
        <v>113.9178</v>
      </c>
      <c r="F2777" s="0" t="n">
        <v>153.1834</v>
      </c>
    </row>
    <row r="2778" customFormat="false" ht="12.75" hidden="false" customHeight="false" outlineLevel="0" collapsed="false">
      <c r="D2778" s="0" t="n">
        <v>83.4478</v>
      </c>
      <c r="E2778" s="0" t="n">
        <v>38.9012</v>
      </c>
      <c r="F2778" s="0" t="n">
        <v>83.4478</v>
      </c>
    </row>
    <row r="2779" customFormat="false" ht="12.75" hidden="false" customHeight="false" outlineLevel="0" collapsed="false">
      <c r="D2779" s="0" t="n">
        <v>281.0461</v>
      </c>
      <c r="E2779" s="0" t="n">
        <v>322.7429</v>
      </c>
      <c r="F2779" s="0" t="n">
        <v>322.7429</v>
      </c>
    </row>
    <row r="2780" customFormat="false" ht="12.75" hidden="false" customHeight="false" outlineLevel="0" collapsed="false">
      <c r="D2780" s="0" t="n">
        <v>116.267</v>
      </c>
      <c r="E2780" s="0" t="n">
        <v>90.8193</v>
      </c>
      <c r="F2780" s="0" t="n">
        <v>116.267</v>
      </c>
    </row>
    <row r="2781" customFormat="false" ht="12.75" hidden="false" customHeight="false" outlineLevel="0" collapsed="false">
      <c r="D2781" s="0" t="n">
        <v>115.9027</v>
      </c>
      <c r="E2781" s="0" t="n">
        <v>289.4262</v>
      </c>
      <c r="F2781" s="0" t="n">
        <v>289.4262</v>
      </c>
    </row>
    <row r="2782" customFormat="false" ht="12.75" hidden="false" customHeight="false" outlineLevel="0" collapsed="false">
      <c r="D2782" s="0" t="n">
        <v>259.6847</v>
      </c>
      <c r="E2782" s="0" t="n">
        <v>673.3391</v>
      </c>
      <c r="F2782" s="0" t="n">
        <v>673.3391</v>
      </c>
    </row>
    <row r="2783" customFormat="false" ht="12.75" hidden="false" customHeight="false" outlineLevel="0" collapsed="false">
      <c r="D2783" s="0" t="n">
        <v>23.6977</v>
      </c>
      <c r="E2783" s="0" t="n">
        <v>-210.6784</v>
      </c>
      <c r="F2783" s="0" t="n">
        <v>23.6977</v>
      </c>
    </row>
    <row r="2784" customFormat="false" ht="12.75" hidden="false" customHeight="false" outlineLevel="0" collapsed="false">
      <c r="D2784" s="0" t="n">
        <v>441.7726</v>
      </c>
      <c r="E2784" s="0" t="n">
        <v>1359.2962</v>
      </c>
      <c r="F2784" s="0" t="n">
        <v>1359.2962</v>
      </c>
    </row>
    <row r="2785" customFormat="false" ht="12.75" hidden="false" customHeight="false" outlineLevel="0" collapsed="false">
      <c r="D2785" s="0" t="n">
        <v>20.0139</v>
      </c>
      <c r="E2785" s="0" t="n">
        <v>-186.7413</v>
      </c>
      <c r="F2785" s="0" t="n">
        <v>20.0139</v>
      </c>
    </row>
    <row r="2786" customFormat="false" ht="12.75" hidden="false" customHeight="false" outlineLevel="0" collapsed="false">
      <c r="D2786" s="0" t="n">
        <v>175.5704</v>
      </c>
      <c r="E2786" s="0" t="n">
        <v>224.7326</v>
      </c>
      <c r="F2786" s="0" t="n">
        <v>224.7326</v>
      </c>
    </row>
    <row r="2787" customFormat="false" ht="12.75" hidden="false" customHeight="false" outlineLevel="0" collapsed="false">
      <c r="D2787" s="0" t="n">
        <v>68.7418</v>
      </c>
      <c r="E2787" s="0" t="n">
        <v>-18.9349</v>
      </c>
      <c r="F2787" s="0" t="n">
        <v>68.7418</v>
      </c>
    </row>
    <row r="2788" customFormat="false" ht="12.75" hidden="false" customHeight="false" outlineLevel="0" collapsed="false">
      <c r="D2788" s="0" t="n">
        <v>126.9604</v>
      </c>
      <c r="E2788" s="0" t="n">
        <v>124.6343</v>
      </c>
      <c r="F2788" s="0" t="n">
        <v>126.9604</v>
      </c>
    </row>
    <row r="2789" customFormat="false" ht="12.75" hidden="false" customHeight="false" outlineLevel="0" collapsed="false">
      <c r="D2789" s="0" t="n">
        <v>39.1153</v>
      </c>
      <c r="E2789" s="0" t="n">
        <v>-148.3995</v>
      </c>
      <c r="F2789" s="0" t="n">
        <v>39.1153</v>
      </c>
    </row>
    <row r="2790" customFormat="false" ht="12.75" hidden="false" customHeight="false" outlineLevel="0" collapsed="false">
      <c r="D2790" s="0" t="n">
        <v>417.833</v>
      </c>
      <c r="E2790" s="0" t="n">
        <v>1189.9979</v>
      </c>
      <c r="F2790" s="0" t="n">
        <v>1189.9979</v>
      </c>
    </row>
    <row r="2791" customFormat="false" ht="12.75" hidden="false" customHeight="false" outlineLevel="0" collapsed="false">
      <c r="D2791" s="0" t="n">
        <v>93.5817</v>
      </c>
      <c r="E2791" s="0" t="n">
        <v>-39.0504</v>
      </c>
      <c r="F2791" s="0" t="n">
        <v>93.5817</v>
      </c>
    </row>
    <row r="2792" customFormat="false" ht="12.75" hidden="false" customHeight="false" outlineLevel="0" collapsed="false">
      <c r="D2792" s="0" t="n">
        <v>76.6681</v>
      </c>
      <c r="E2792" s="0" t="n">
        <v>-96.4809</v>
      </c>
      <c r="F2792" s="0" t="n">
        <v>76.6681</v>
      </c>
    </row>
    <row r="2793" customFormat="false" ht="12.75" hidden="false" customHeight="false" outlineLevel="0" collapsed="false">
      <c r="D2793" s="0" t="n">
        <v>122.1746</v>
      </c>
      <c r="E2793" s="0" t="n">
        <v>185.7707</v>
      </c>
      <c r="F2793" s="0" t="n">
        <v>185.7707</v>
      </c>
    </row>
    <row r="2794" customFormat="false" ht="12.75" hidden="false" customHeight="false" outlineLevel="0" collapsed="false">
      <c r="D2794" s="0" t="n">
        <v>235.8478</v>
      </c>
      <c r="E2794" s="0" t="n">
        <v>580.7419</v>
      </c>
      <c r="F2794" s="0" t="n">
        <v>580.7419</v>
      </c>
    </row>
    <row r="2795" customFormat="false" ht="12.75" hidden="false" customHeight="false" outlineLevel="0" collapsed="false">
      <c r="D2795" s="0" t="n">
        <v>248.4936</v>
      </c>
      <c r="E2795" s="0" t="n">
        <v>252.2657</v>
      </c>
      <c r="F2795" s="0" t="n">
        <v>252.2657</v>
      </c>
    </row>
    <row r="2796" customFormat="false" ht="12.75" hidden="false" customHeight="false" outlineLevel="0" collapsed="false">
      <c r="D2796" s="0" t="n">
        <v>18.5095</v>
      </c>
      <c r="E2796" s="0" t="n">
        <v>-139.3592</v>
      </c>
      <c r="F2796" s="0" t="n">
        <v>18.5095</v>
      </c>
    </row>
    <row r="2797" customFormat="false" ht="12.75" hidden="false" customHeight="false" outlineLevel="0" collapsed="false">
      <c r="D2797" s="0" t="n">
        <v>82.3322</v>
      </c>
      <c r="E2797" s="0" t="n">
        <v>82.0121</v>
      </c>
      <c r="F2797" s="0" t="n">
        <v>82.3322</v>
      </c>
    </row>
    <row r="2798" customFormat="false" ht="12.75" hidden="false" customHeight="false" outlineLevel="0" collapsed="false">
      <c r="D2798" s="0" t="n">
        <v>87.4254</v>
      </c>
      <c r="E2798" s="0" t="n">
        <v>3.7171</v>
      </c>
      <c r="F2798" s="0" t="n">
        <v>87.4254</v>
      </c>
    </row>
    <row r="2799" customFormat="false" ht="12.75" hidden="false" customHeight="false" outlineLevel="0" collapsed="false">
      <c r="D2799" s="0" t="n">
        <v>303.4468</v>
      </c>
      <c r="E2799" s="0" t="n">
        <v>672.4068</v>
      </c>
      <c r="F2799" s="0" t="n">
        <v>672.4068</v>
      </c>
    </row>
    <row r="2800" customFormat="false" ht="12.75" hidden="false" customHeight="false" outlineLevel="0" collapsed="false">
      <c r="D2800" s="0" t="n">
        <v>322.5688</v>
      </c>
      <c r="E2800" s="0" t="n">
        <v>420.9063</v>
      </c>
      <c r="F2800" s="0" t="n">
        <v>420.9063</v>
      </c>
    </row>
    <row r="2801" customFormat="false" ht="12.75" hidden="false" customHeight="false" outlineLevel="0" collapsed="false">
      <c r="D2801" s="0" t="n">
        <v>203.6242</v>
      </c>
      <c r="E2801" s="0" t="n">
        <v>412.5289</v>
      </c>
      <c r="F2801" s="0" t="n">
        <v>412.5289</v>
      </c>
    </row>
    <row r="2802" customFormat="false" ht="12.75" hidden="false" customHeight="false" outlineLevel="0" collapsed="false">
      <c r="D2802" s="0" t="n">
        <v>461.3078</v>
      </c>
      <c r="E2802" s="0" t="n">
        <v>1598.9759</v>
      </c>
      <c r="F2802" s="0" t="n">
        <v>1598.9759</v>
      </c>
    </row>
    <row r="2803" customFormat="false" ht="12.75" hidden="false" customHeight="false" outlineLevel="0" collapsed="false">
      <c r="D2803" s="0" t="n">
        <v>159.5731</v>
      </c>
      <c r="E2803" s="0" t="n">
        <v>289.6584</v>
      </c>
      <c r="F2803" s="0" t="n">
        <v>289.6584</v>
      </c>
    </row>
    <row r="2804" customFormat="false" ht="12.75" hidden="false" customHeight="false" outlineLevel="0" collapsed="false">
      <c r="D2804" s="0" t="n">
        <v>226.6639</v>
      </c>
      <c r="E2804" s="0" t="n">
        <v>374.6129</v>
      </c>
      <c r="F2804" s="0" t="n">
        <v>374.6129</v>
      </c>
    </row>
    <row r="2805" customFormat="false" ht="12.75" hidden="false" customHeight="false" outlineLevel="0" collapsed="false">
      <c r="D2805" s="0" t="n">
        <v>166.0489</v>
      </c>
      <c r="E2805" s="0" t="n">
        <v>452.1405</v>
      </c>
      <c r="F2805" s="0" t="n">
        <v>452.1405</v>
      </c>
    </row>
    <row r="2806" customFormat="false" ht="12.75" hidden="false" customHeight="false" outlineLevel="0" collapsed="false">
      <c r="D2806" s="0" t="n">
        <v>146.6315</v>
      </c>
      <c r="E2806" s="0" t="n">
        <v>190.2646</v>
      </c>
      <c r="F2806" s="0" t="n">
        <v>190.2646</v>
      </c>
    </row>
    <row r="2807" customFormat="false" ht="12.75" hidden="false" customHeight="false" outlineLevel="0" collapsed="false">
      <c r="D2807" s="0" t="n">
        <v>139.9614</v>
      </c>
      <c r="E2807" s="0" t="n">
        <v>86.5424</v>
      </c>
      <c r="F2807" s="0" t="n">
        <v>139.9614</v>
      </c>
    </row>
    <row r="2808" customFormat="false" ht="12.75" hidden="false" customHeight="false" outlineLevel="0" collapsed="false">
      <c r="D2808" s="0" t="n">
        <v>370.496</v>
      </c>
      <c r="E2808" s="0" t="n">
        <v>986.6995</v>
      </c>
      <c r="F2808" s="0" t="n">
        <v>986.6995</v>
      </c>
    </row>
    <row r="2809" customFormat="false" ht="12.75" hidden="false" customHeight="false" outlineLevel="0" collapsed="false">
      <c r="D2809" s="0" t="n">
        <v>325.0062</v>
      </c>
      <c r="E2809" s="0" t="n">
        <v>915.4834</v>
      </c>
      <c r="F2809" s="0" t="n">
        <v>915.4834</v>
      </c>
    </row>
    <row r="2810" customFormat="false" ht="12.75" hidden="false" customHeight="false" outlineLevel="0" collapsed="false">
      <c r="D2810" s="0" t="n">
        <v>365.7388</v>
      </c>
      <c r="E2810" s="0" t="n">
        <v>700.4135</v>
      </c>
      <c r="F2810" s="0" t="n">
        <v>700.4135</v>
      </c>
    </row>
    <row r="2811" customFormat="false" ht="12.75" hidden="false" customHeight="false" outlineLevel="0" collapsed="false">
      <c r="D2811" s="0" t="n">
        <v>242.1835</v>
      </c>
      <c r="E2811" s="0" t="n">
        <v>525.1672</v>
      </c>
      <c r="F2811" s="0" t="n">
        <v>525.1672</v>
      </c>
    </row>
    <row r="2812" customFormat="false" ht="12.75" hidden="false" customHeight="false" outlineLevel="0" collapsed="false">
      <c r="D2812" s="0" t="n">
        <v>78.2101</v>
      </c>
      <c r="E2812" s="0" t="n">
        <v>89.3009</v>
      </c>
      <c r="F2812" s="0" t="n">
        <v>89.3009</v>
      </c>
    </row>
    <row r="2813" customFormat="false" ht="12.75" hidden="false" customHeight="false" outlineLevel="0" collapsed="false">
      <c r="D2813" s="0" t="n">
        <v>196.3584</v>
      </c>
      <c r="E2813" s="0" t="n">
        <v>564.1422</v>
      </c>
      <c r="F2813" s="0" t="n">
        <v>564.1422</v>
      </c>
    </row>
    <row r="2814" customFormat="false" ht="12.75" hidden="false" customHeight="false" outlineLevel="0" collapsed="false">
      <c r="D2814" s="0" t="n">
        <v>5.8616</v>
      </c>
      <c r="E2814" s="0" t="n">
        <v>-162.9736</v>
      </c>
      <c r="F2814" s="0" t="n">
        <v>5.8616</v>
      </c>
    </row>
    <row r="2815" customFormat="false" ht="12.75" hidden="false" customHeight="false" outlineLevel="0" collapsed="false">
      <c r="D2815" s="0" t="n">
        <v>61.445</v>
      </c>
      <c r="E2815" s="0" t="n">
        <v>-183.0388</v>
      </c>
      <c r="F2815" s="0" t="n">
        <v>61.445</v>
      </c>
    </row>
    <row r="2816" customFormat="false" ht="12.75" hidden="false" customHeight="false" outlineLevel="0" collapsed="false">
      <c r="D2816" s="0" t="n">
        <v>-9.444</v>
      </c>
      <c r="E2816" s="0" t="n">
        <v>-316.8542</v>
      </c>
      <c r="F2816" s="0" t="n">
        <v>-9.444</v>
      </c>
    </row>
    <row r="2817" customFormat="false" ht="12.75" hidden="false" customHeight="false" outlineLevel="0" collapsed="false">
      <c r="D2817" s="0" t="n">
        <v>317.4492</v>
      </c>
      <c r="E2817" s="0" t="n">
        <v>507.9377</v>
      </c>
      <c r="F2817" s="0" t="n">
        <v>507.9377</v>
      </c>
    </row>
    <row r="2818" customFormat="false" ht="12.75" hidden="false" customHeight="false" outlineLevel="0" collapsed="false">
      <c r="D2818" s="0" t="n">
        <v>237.6706</v>
      </c>
      <c r="E2818" s="0" t="n">
        <v>488.2161</v>
      </c>
      <c r="F2818" s="0" t="n">
        <v>488.2161</v>
      </c>
    </row>
    <row r="2819" customFormat="false" ht="12.75" hidden="false" customHeight="false" outlineLevel="0" collapsed="false">
      <c r="D2819" s="0" t="n">
        <v>145.4634</v>
      </c>
      <c r="E2819" s="0" t="n">
        <v>127.7791</v>
      </c>
      <c r="F2819" s="0" t="n">
        <v>145.4634</v>
      </c>
    </row>
    <row r="2820" customFormat="false" ht="12.75" hidden="false" customHeight="false" outlineLevel="0" collapsed="false">
      <c r="D2820" s="0" t="n">
        <v>150.9733</v>
      </c>
      <c r="E2820" s="0" t="n">
        <v>291.9123</v>
      </c>
      <c r="F2820" s="0" t="n">
        <v>291.9123</v>
      </c>
    </row>
    <row r="2821" customFormat="false" ht="12.75" hidden="false" customHeight="false" outlineLevel="0" collapsed="false">
      <c r="D2821" s="0" t="n">
        <v>237.7052</v>
      </c>
      <c r="E2821" s="0" t="n">
        <v>477.8013</v>
      </c>
      <c r="F2821" s="0" t="n">
        <v>477.8013</v>
      </c>
    </row>
    <row r="2822" customFormat="false" ht="12.75" hidden="false" customHeight="false" outlineLevel="0" collapsed="false">
      <c r="D2822" s="0" t="n">
        <v>-95.6026</v>
      </c>
      <c r="E2822" s="0" t="n">
        <v>-528.2468</v>
      </c>
      <c r="F2822" s="0" t="n">
        <v>-95.6026</v>
      </c>
    </row>
    <row r="2823" customFormat="false" ht="12.75" hidden="false" customHeight="false" outlineLevel="0" collapsed="false">
      <c r="D2823" s="0" t="n">
        <v>20.2731</v>
      </c>
      <c r="E2823" s="0" t="n">
        <v>-109.1151</v>
      </c>
      <c r="F2823" s="0" t="n">
        <v>20.2731</v>
      </c>
    </row>
    <row r="2824" customFormat="false" ht="12.75" hidden="false" customHeight="false" outlineLevel="0" collapsed="false">
      <c r="D2824" s="0" t="n">
        <v>200.0264</v>
      </c>
      <c r="E2824" s="0" t="n">
        <v>218.3609</v>
      </c>
      <c r="F2824" s="0" t="n">
        <v>218.3609</v>
      </c>
    </row>
    <row r="2825" customFormat="false" ht="12.75" hidden="false" customHeight="false" outlineLevel="0" collapsed="false">
      <c r="D2825" s="0" t="n">
        <v>123.5153</v>
      </c>
      <c r="E2825" s="0" t="n">
        <v>306.2092</v>
      </c>
      <c r="F2825" s="0" t="n">
        <v>306.2092</v>
      </c>
    </row>
    <row r="2826" customFormat="false" ht="12.75" hidden="false" customHeight="false" outlineLevel="0" collapsed="false">
      <c r="D2826" s="0" t="n">
        <v>83.1178</v>
      </c>
      <c r="E2826" s="0" t="n">
        <v>30.2588</v>
      </c>
      <c r="F2826" s="0" t="n">
        <v>83.1178</v>
      </c>
    </row>
    <row r="2827" customFormat="false" ht="12.75" hidden="false" customHeight="false" outlineLevel="0" collapsed="false">
      <c r="D2827" s="0" t="n">
        <v>51.4151</v>
      </c>
      <c r="E2827" s="0" t="n">
        <v>-44.2876</v>
      </c>
      <c r="F2827" s="0" t="n">
        <v>51.4151</v>
      </c>
    </row>
    <row r="2828" customFormat="false" ht="12.75" hidden="false" customHeight="false" outlineLevel="0" collapsed="false">
      <c r="D2828" s="0" t="n">
        <v>118.5441</v>
      </c>
      <c r="E2828" s="0" t="n">
        <v>17.2413</v>
      </c>
      <c r="F2828" s="0" t="n">
        <v>118.5441</v>
      </c>
    </row>
    <row r="2829" customFormat="false" ht="12.75" hidden="false" customHeight="false" outlineLevel="0" collapsed="false">
      <c r="D2829" s="0" t="n">
        <v>340.2754</v>
      </c>
      <c r="E2829" s="0" t="n">
        <v>906.7527</v>
      </c>
      <c r="F2829" s="0" t="n">
        <v>906.7527</v>
      </c>
    </row>
    <row r="2830" customFormat="false" ht="12.75" hidden="false" customHeight="false" outlineLevel="0" collapsed="false">
      <c r="D2830" s="0" t="n">
        <v>112.8929</v>
      </c>
      <c r="E2830" s="0" t="n">
        <v>42.17</v>
      </c>
      <c r="F2830" s="0" t="n">
        <v>112.8929</v>
      </c>
    </row>
    <row r="2831" customFormat="false" ht="12.75" hidden="false" customHeight="false" outlineLevel="0" collapsed="false">
      <c r="D2831" s="0" t="n">
        <v>435.0742</v>
      </c>
      <c r="E2831" s="0" t="n">
        <v>860.9476</v>
      </c>
      <c r="F2831" s="0" t="n">
        <v>860.9476</v>
      </c>
    </row>
    <row r="2832" customFormat="false" ht="12.75" hidden="false" customHeight="false" outlineLevel="0" collapsed="false">
      <c r="D2832" s="0" t="n">
        <v>349.2088</v>
      </c>
      <c r="E2832" s="0" t="n">
        <v>951.6263</v>
      </c>
      <c r="F2832" s="0" t="n">
        <v>951.6263</v>
      </c>
    </row>
    <row r="2833" customFormat="false" ht="12.75" hidden="false" customHeight="false" outlineLevel="0" collapsed="false">
      <c r="D2833" s="0" t="n">
        <v>112.7855</v>
      </c>
      <c r="E2833" s="0" t="n">
        <v>1.1275</v>
      </c>
      <c r="F2833" s="0" t="n">
        <v>112.7855</v>
      </c>
    </row>
    <row r="2834" customFormat="false" ht="12.75" hidden="false" customHeight="false" outlineLevel="0" collapsed="false">
      <c r="D2834" s="0" t="n">
        <v>-83.0802</v>
      </c>
      <c r="E2834" s="0" t="n">
        <v>-413.6701</v>
      </c>
      <c r="F2834" s="0" t="n">
        <v>-83.0802</v>
      </c>
    </row>
    <row r="2835" customFormat="false" ht="12.75" hidden="false" customHeight="false" outlineLevel="0" collapsed="false">
      <c r="D2835" s="0" t="n">
        <v>117.6645</v>
      </c>
      <c r="E2835" s="0" t="n">
        <v>62.2099</v>
      </c>
      <c r="F2835" s="0" t="n">
        <v>117.6645</v>
      </c>
    </row>
    <row r="2836" customFormat="false" ht="12.75" hidden="false" customHeight="false" outlineLevel="0" collapsed="false">
      <c r="D2836" s="0" t="n">
        <v>115.6325</v>
      </c>
      <c r="E2836" s="0" t="n">
        <v>91.7762</v>
      </c>
      <c r="F2836" s="0" t="n">
        <v>115.6325</v>
      </c>
    </row>
    <row r="2837" customFormat="false" ht="12.75" hidden="false" customHeight="false" outlineLevel="0" collapsed="false">
      <c r="D2837" s="0" t="n">
        <v>135.4123</v>
      </c>
      <c r="E2837" s="0" t="n">
        <v>167.704</v>
      </c>
      <c r="F2837" s="0" t="n">
        <v>167.704</v>
      </c>
    </row>
    <row r="2838" customFormat="false" ht="12.75" hidden="false" customHeight="false" outlineLevel="0" collapsed="false">
      <c r="D2838" s="0" t="n">
        <v>-23.8009</v>
      </c>
      <c r="E2838" s="0" t="n">
        <v>-317.8878</v>
      </c>
      <c r="F2838" s="0" t="n">
        <v>-23.8009</v>
      </c>
    </row>
    <row r="2839" customFormat="false" ht="12.75" hidden="false" customHeight="false" outlineLevel="0" collapsed="false">
      <c r="D2839" s="0" t="n">
        <v>-9.1657</v>
      </c>
      <c r="E2839" s="0" t="n">
        <v>-313.8126</v>
      </c>
      <c r="F2839" s="0" t="n">
        <v>-9.1657</v>
      </c>
    </row>
    <row r="2840" customFormat="false" ht="12.75" hidden="false" customHeight="false" outlineLevel="0" collapsed="false">
      <c r="D2840" s="0" t="n">
        <v>107.6198</v>
      </c>
      <c r="E2840" s="0" t="n">
        <v>69.8311</v>
      </c>
      <c r="F2840" s="0" t="n">
        <v>107.6198</v>
      </c>
    </row>
    <row r="2841" customFormat="false" ht="12.75" hidden="false" customHeight="false" outlineLevel="0" collapsed="false">
      <c r="D2841" s="0" t="n">
        <v>94.1006</v>
      </c>
      <c r="E2841" s="0" t="n">
        <v>36.8202</v>
      </c>
      <c r="F2841" s="0" t="n">
        <v>94.1006</v>
      </c>
    </row>
    <row r="2842" customFormat="false" ht="12.75" hidden="false" customHeight="false" outlineLevel="0" collapsed="false">
      <c r="D2842" s="0" t="n">
        <v>100.6611</v>
      </c>
      <c r="E2842" s="0" t="n">
        <v>-14.9127</v>
      </c>
      <c r="F2842" s="0" t="n">
        <v>100.6611</v>
      </c>
    </row>
    <row r="2843" customFormat="false" ht="12.75" hidden="false" customHeight="false" outlineLevel="0" collapsed="false">
      <c r="D2843" s="0" t="n">
        <v>199.773</v>
      </c>
      <c r="E2843" s="0" t="n">
        <v>351.4714</v>
      </c>
      <c r="F2843" s="0" t="n">
        <v>351.4714</v>
      </c>
    </row>
    <row r="2844" customFormat="false" ht="12.75" hidden="false" customHeight="false" outlineLevel="0" collapsed="false">
      <c r="D2844" s="0" t="n">
        <v>183.2896</v>
      </c>
      <c r="E2844" s="0" t="n">
        <v>227.5405</v>
      </c>
      <c r="F2844" s="0" t="n">
        <v>227.5405</v>
      </c>
    </row>
    <row r="2845" customFormat="false" ht="12.75" hidden="false" customHeight="false" outlineLevel="0" collapsed="false">
      <c r="D2845" s="0" t="n">
        <v>253.0411</v>
      </c>
      <c r="E2845" s="0" t="n">
        <v>139.07</v>
      </c>
      <c r="F2845" s="0" t="n">
        <v>253.0411</v>
      </c>
    </row>
    <row r="2846" customFormat="false" ht="12.75" hidden="false" customHeight="false" outlineLevel="0" collapsed="false">
      <c r="D2846" s="0" t="n">
        <v>-55.6238</v>
      </c>
      <c r="E2846" s="0" t="n">
        <v>-372.6859</v>
      </c>
      <c r="F2846" s="0" t="n">
        <v>-55.6238</v>
      </c>
    </row>
    <row r="2847" customFormat="false" ht="12.75" hidden="false" customHeight="false" outlineLevel="0" collapsed="false">
      <c r="D2847" s="0" t="n">
        <v>133.1467</v>
      </c>
      <c r="E2847" s="0" t="n">
        <v>29.4403</v>
      </c>
      <c r="F2847" s="0" t="n">
        <v>133.1467</v>
      </c>
    </row>
    <row r="2848" customFormat="false" ht="12.75" hidden="false" customHeight="false" outlineLevel="0" collapsed="false">
      <c r="D2848" s="0" t="n">
        <v>186.9128</v>
      </c>
      <c r="E2848" s="0" t="n">
        <v>208.3182</v>
      </c>
      <c r="F2848" s="0" t="n">
        <v>208.3182</v>
      </c>
    </row>
    <row r="2849" customFormat="false" ht="12.75" hidden="false" customHeight="false" outlineLevel="0" collapsed="false">
      <c r="D2849" s="0" t="n">
        <v>-28.8766</v>
      </c>
      <c r="E2849" s="0" t="n">
        <v>-228.8107</v>
      </c>
      <c r="F2849" s="0" t="n">
        <v>-28.8766</v>
      </c>
    </row>
    <row r="2850" customFormat="false" ht="12.75" hidden="false" customHeight="false" outlineLevel="0" collapsed="false">
      <c r="D2850" s="0" t="n">
        <v>213.8564</v>
      </c>
      <c r="E2850" s="0" t="n">
        <v>372.3012</v>
      </c>
      <c r="F2850" s="0" t="n">
        <v>372.3012</v>
      </c>
    </row>
    <row r="2851" customFormat="false" ht="12.75" hidden="false" customHeight="false" outlineLevel="0" collapsed="false">
      <c r="D2851" s="0" t="n">
        <v>260.0181</v>
      </c>
      <c r="E2851" s="0" t="n">
        <v>361.7137</v>
      </c>
      <c r="F2851" s="0" t="n">
        <v>361.7137</v>
      </c>
    </row>
    <row r="2852" customFormat="false" ht="12.75" hidden="false" customHeight="false" outlineLevel="0" collapsed="false">
      <c r="D2852" s="0" t="n">
        <v>285.4704</v>
      </c>
      <c r="E2852" s="0" t="n">
        <v>615.1787</v>
      </c>
      <c r="F2852" s="0" t="n">
        <v>615.1787</v>
      </c>
    </row>
    <row r="2853" customFormat="false" ht="12.75" hidden="false" customHeight="false" outlineLevel="0" collapsed="false">
      <c r="D2853" s="0" t="n">
        <v>-22.99</v>
      </c>
      <c r="E2853" s="0" t="n">
        <v>-354.0922</v>
      </c>
      <c r="F2853" s="0" t="n">
        <v>-22.99</v>
      </c>
    </row>
    <row r="2854" customFormat="false" ht="12.75" hidden="false" customHeight="false" outlineLevel="0" collapsed="false">
      <c r="D2854" s="0" t="n">
        <v>208.8584</v>
      </c>
      <c r="E2854" s="0" t="n">
        <v>71.9807</v>
      </c>
      <c r="F2854" s="0" t="n">
        <v>208.8584</v>
      </c>
    </row>
    <row r="2855" customFormat="false" ht="12.75" hidden="false" customHeight="false" outlineLevel="0" collapsed="false">
      <c r="D2855" s="0" t="n">
        <v>85.6749</v>
      </c>
      <c r="E2855" s="0" t="n">
        <v>29.802</v>
      </c>
      <c r="F2855" s="0" t="n">
        <v>85.6749</v>
      </c>
    </row>
    <row r="2856" customFormat="false" ht="12.75" hidden="false" customHeight="false" outlineLevel="0" collapsed="false">
      <c r="D2856" s="0" t="n">
        <v>104.799</v>
      </c>
      <c r="E2856" s="0" t="n">
        <v>-64.4893</v>
      </c>
      <c r="F2856" s="0" t="n">
        <v>104.799</v>
      </c>
    </row>
    <row r="2857" customFormat="false" ht="12.75" hidden="false" customHeight="false" outlineLevel="0" collapsed="false">
      <c r="D2857" s="0" t="n">
        <v>16.9186</v>
      </c>
      <c r="E2857" s="0" t="n">
        <v>-307.2507</v>
      </c>
      <c r="F2857" s="0" t="n">
        <v>16.9186</v>
      </c>
    </row>
    <row r="2858" customFormat="false" ht="12.75" hidden="false" customHeight="false" outlineLevel="0" collapsed="false">
      <c r="D2858" s="0" t="n">
        <v>168.1828</v>
      </c>
      <c r="E2858" s="0" t="n">
        <v>472.585</v>
      </c>
      <c r="F2858" s="0" t="n">
        <v>472.585</v>
      </c>
    </row>
    <row r="2859" customFormat="false" ht="12.75" hidden="false" customHeight="false" outlineLevel="0" collapsed="false">
      <c r="D2859" s="0" t="n">
        <v>-12.6901</v>
      </c>
      <c r="E2859" s="0" t="n">
        <v>-358.9104</v>
      </c>
      <c r="F2859" s="0" t="n">
        <v>-12.6901</v>
      </c>
    </row>
    <row r="2860" customFormat="false" ht="12.75" hidden="false" customHeight="false" outlineLevel="0" collapsed="false">
      <c r="D2860" s="0" t="n">
        <v>19.7498</v>
      </c>
      <c r="E2860" s="0" t="n">
        <v>-224.4029</v>
      </c>
      <c r="F2860" s="0" t="n">
        <v>19.7498</v>
      </c>
    </row>
    <row r="2861" customFormat="false" ht="12.75" hidden="false" customHeight="false" outlineLevel="0" collapsed="false">
      <c r="D2861" s="0" t="n">
        <v>170.7414</v>
      </c>
      <c r="E2861" s="0" t="n">
        <v>99.4442</v>
      </c>
      <c r="F2861" s="0" t="n">
        <v>170.7414</v>
      </c>
    </row>
    <row r="2862" customFormat="false" ht="12.75" hidden="false" customHeight="false" outlineLevel="0" collapsed="false">
      <c r="D2862" s="0" t="n">
        <v>98.9213</v>
      </c>
      <c r="E2862" s="0" t="n">
        <v>-70.3146</v>
      </c>
      <c r="F2862" s="0" t="n">
        <v>98.9213</v>
      </c>
    </row>
    <row r="2863" customFormat="false" ht="12.75" hidden="false" customHeight="false" outlineLevel="0" collapsed="false">
      <c r="D2863" s="0" t="n">
        <v>26.1967</v>
      </c>
      <c r="E2863" s="0" t="n">
        <v>-167.7668</v>
      </c>
      <c r="F2863" s="0" t="n">
        <v>26.1967</v>
      </c>
    </row>
    <row r="2864" customFormat="false" ht="12.75" hidden="false" customHeight="false" outlineLevel="0" collapsed="false">
      <c r="D2864" s="0" t="n">
        <v>13.3562</v>
      </c>
      <c r="E2864" s="0" t="n">
        <v>-70.7024</v>
      </c>
      <c r="F2864" s="0" t="n">
        <v>13.3562</v>
      </c>
    </row>
    <row r="2865" customFormat="false" ht="12.75" hidden="false" customHeight="false" outlineLevel="0" collapsed="false">
      <c r="D2865" s="0" t="n">
        <v>98.8539</v>
      </c>
      <c r="E2865" s="0" t="n">
        <v>-14.1701</v>
      </c>
      <c r="F2865" s="0" t="n">
        <v>98.8539</v>
      </c>
    </row>
    <row r="2866" customFormat="false" ht="12.75" hidden="false" customHeight="false" outlineLevel="0" collapsed="false">
      <c r="D2866" s="0" t="n">
        <v>-74.4325</v>
      </c>
      <c r="E2866" s="0" t="n">
        <v>-429.3456</v>
      </c>
      <c r="F2866" s="0" t="n">
        <v>-74.4325</v>
      </c>
    </row>
    <row r="2867" customFormat="false" ht="12.75" hidden="false" customHeight="false" outlineLevel="0" collapsed="false">
      <c r="D2867" s="0" t="n">
        <v>141.8525</v>
      </c>
      <c r="E2867" s="0" t="n">
        <v>50.2204</v>
      </c>
      <c r="F2867" s="0" t="n">
        <v>141.8525</v>
      </c>
    </row>
    <row r="2868" customFormat="false" ht="12.75" hidden="false" customHeight="false" outlineLevel="0" collapsed="false">
      <c r="D2868" s="0" t="n">
        <v>269.6358</v>
      </c>
      <c r="E2868" s="0" t="n">
        <v>515.8069</v>
      </c>
      <c r="F2868" s="0" t="n">
        <v>515.8069</v>
      </c>
    </row>
    <row r="2869" customFormat="false" ht="12.75" hidden="false" customHeight="false" outlineLevel="0" collapsed="false">
      <c r="D2869" s="0" t="n">
        <v>284.459</v>
      </c>
      <c r="E2869" s="0" t="n">
        <v>472.6952</v>
      </c>
      <c r="F2869" s="0" t="n">
        <v>472.6952</v>
      </c>
    </row>
    <row r="2870" customFormat="false" ht="12.75" hidden="false" customHeight="false" outlineLevel="0" collapsed="false">
      <c r="D2870" s="0" t="n">
        <v>144.0676</v>
      </c>
      <c r="E2870" s="0" t="n">
        <v>54.7533</v>
      </c>
      <c r="F2870" s="0" t="n">
        <v>144.0676</v>
      </c>
    </row>
    <row r="2871" customFormat="false" ht="12.75" hidden="false" customHeight="false" outlineLevel="0" collapsed="false">
      <c r="D2871" s="0" t="n">
        <v>128.923</v>
      </c>
      <c r="E2871" s="0" t="n">
        <v>355.5787</v>
      </c>
      <c r="F2871" s="0" t="n">
        <v>355.5787</v>
      </c>
    </row>
    <row r="2872" customFormat="false" ht="12.75" hidden="false" customHeight="false" outlineLevel="0" collapsed="false">
      <c r="D2872" s="0" t="n">
        <v>138.1765</v>
      </c>
      <c r="E2872" s="0" t="n">
        <v>20.1476</v>
      </c>
      <c r="F2872" s="0" t="n">
        <v>138.1765</v>
      </c>
    </row>
    <row r="2873" customFormat="false" ht="12.75" hidden="false" customHeight="false" outlineLevel="0" collapsed="false">
      <c r="D2873" s="0" t="n">
        <v>151.2069</v>
      </c>
      <c r="E2873" s="0" t="n">
        <v>344.3671</v>
      </c>
      <c r="F2873" s="0" t="n">
        <v>344.3671</v>
      </c>
    </row>
    <row r="2874" customFormat="false" ht="12.75" hidden="false" customHeight="false" outlineLevel="0" collapsed="false">
      <c r="D2874" s="0" t="n">
        <v>463.7546</v>
      </c>
      <c r="E2874" s="0" t="n">
        <v>1352.7252</v>
      </c>
      <c r="F2874" s="0" t="n">
        <v>1352.7252</v>
      </c>
    </row>
    <row r="2875" customFormat="false" ht="12.75" hidden="false" customHeight="false" outlineLevel="0" collapsed="false">
      <c r="D2875" s="0" t="n">
        <v>121.964</v>
      </c>
      <c r="E2875" s="0" t="n">
        <v>189.0389</v>
      </c>
      <c r="F2875" s="0" t="n">
        <v>189.0389</v>
      </c>
    </row>
    <row r="2876" customFormat="false" ht="12.75" hidden="false" customHeight="false" outlineLevel="0" collapsed="false">
      <c r="D2876" s="0" t="n">
        <v>190.7893</v>
      </c>
      <c r="E2876" s="0" t="n">
        <v>509.4666</v>
      </c>
      <c r="F2876" s="0" t="n">
        <v>509.4666</v>
      </c>
    </row>
    <row r="2877" customFormat="false" ht="12.75" hidden="false" customHeight="false" outlineLevel="0" collapsed="false">
      <c r="D2877" s="0" t="n">
        <v>247.1684</v>
      </c>
      <c r="E2877" s="0" t="n">
        <v>583.0344</v>
      </c>
      <c r="F2877" s="0" t="n">
        <v>583.0344</v>
      </c>
    </row>
    <row r="2878" customFormat="false" ht="12.75" hidden="false" customHeight="false" outlineLevel="0" collapsed="false">
      <c r="D2878" s="0" t="n">
        <v>221.6743</v>
      </c>
      <c r="E2878" s="0" t="n">
        <v>280.8338</v>
      </c>
      <c r="F2878" s="0" t="n">
        <v>280.8338</v>
      </c>
    </row>
    <row r="2879" customFormat="false" ht="12.75" hidden="false" customHeight="false" outlineLevel="0" collapsed="false">
      <c r="D2879" s="0" t="n">
        <v>286.5335</v>
      </c>
      <c r="E2879" s="0" t="n">
        <v>818.8211</v>
      </c>
      <c r="F2879" s="0" t="n">
        <v>818.8211</v>
      </c>
    </row>
    <row r="2880" customFormat="false" ht="12.75" hidden="false" customHeight="false" outlineLevel="0" collapsed="false">
      <c r="D2880" s="0" t="n">
        <v>643.0794</v>
      </c>
      <c r="E2880" s="0" t="n">
        <v>1850.8501</v>
      </c>
      <c r="F2880" s="0" t="n">
        <v>1850.8501</v>
      </c>
    </row>
    <row r="2881" customFormat="false" ht="12.75" hidden="false" customHeight="false" outlineLevel="0" collapsed="false">
      <c r="D2881" s="0" t="n">
        <v>99.8905</v>
      </c>
      <c r="E2881" s="0" t="n">
        <v>236.0584</v>
      </c>
      <c r="F2881" s="0" t="n">
        <v>236.0584</v>
      </c>
    </row>
    <row r="2882" customFormat="false" ht="12.75" hidden="false" customHeight="false" outlineLevel="0" collapsed="false">
      <c r="D2882" s="0" t="n">
        <v>47.4722</v>
      </c>
      <c r="E2882" s="0" t="n">
        <v>-142.9252</v>
      </c>
      <c r="F2882" s="0" t="n">
        <v>47.4722</v>
      </c>
    </row>
    <row r="2883" customFormat="false" ht="12.75" hidden="false" customHeight="false" outlineLevel="0" collapsed="false">
      <c r="D2883" s="0" t="n">
        <v>-100.5007</v>
      </c>
      <c r="E2883" s="0" t="n">
        <v>-637.6752</v>
      </c>
      <c r="F2883" s="0" t="n">
        <v>-100.5007</v>
      </c>
    </row>
    <row r="2884" customFormat="false" ht="12.75" hidden="false" customHeight="false" outlineLevel="0" collapsed="false">
      <c r="D2884" s="0" t="n">
        <v>173.848</v>
      </c>
      <c r="E2884" s="0" t="n">
        <v>296.9833</v>
      </c>
      <c r="F2884" s="0" t="n">
        <v>296.9833</v>
      </c>
    </row>
    <row r="2885" customFormat="false" ht="12.75" hidden="false" customHeight="false" outlineLevel="0" collapsed="false">
      <c r="D2885" s="0" t="n">
        <v>-22.5448</v>
      </c>
      <c r="E2885" s="0" t="n">
        <v>-346.9111</v>
      </c>
      <c r="F2885" s="0" t="n">
        <v>-22.5448</v>
      </c>
    </row>
    <row r="2886" customFormat="false" ht="12.75" hidden="false" customHeight="false" outlineLevel="0" collapsed="false">
      <c r="D2886" s="0" t="n">
        <v>7.7293</v>
      </c>
      <c r="E2886" s="0" t="n">
        <v>-371.2462</v>
      </c>
      <c r="F2886" s="0" t="n">
        <v>7.7293</v>
      </c>
    </row>
    <row r="2887" customFormat="false" ht="12.75" hidden="false" customHeight="false" outlineLevel="0" collapsed="false">
      <c r="D2887" s="0" t="n">
        <v>125.3609</v>
      </c>
      <c r="E2887" s="0" t="n">
        <v>-45.0999</v>
      </c>
      <c r="F2887" s="0" t="n">
        <v>125.3609</v>
      </c>
    </row>
    <row r="2888" customFormat="false" ht="12.75" hidden="false" customHeight="false" outlineLevel="0" collapsed="false">
      <c r="D2888" s="0" t="n">
        <v>56.4467</v>
      </c>
      <c r="E2888" s="0" t="n">
        <v>13.0001</v>
      </c>
      <c r="F2888" s="0" t="n">
        <v>56.4467</v>
      </c>
    </row>
    <row r="2889" customFormat="false" ht="12.75" hidden="false" customHeight="false" outlineLevel="0" collapsed="false">
      <c r="D2889" s="0" t="n">
        <v>255.9021</v>
      </c>
      <c r="E2889" s="0" t="n">
        <v>619.257</v>
      </c>
      <c r="F2889" s="0" t="n">
        <v>619.257</v>
      </c>
    </row>
    <row r="2890" customFormat="false" ht="12.75" hidden="false" customHeight="false" outlineLevel="0" collapsed="false">
      <c r="D2890" s="0" t="n">
        <v>65.679</v>
      </c>
      <c r="E2890" s="0" t="n">
        <v>-162.0457</v>
      </c>
      <c r="F2890" s="0" t="n">
        <v>65.679</v>
      </c>
    </row>
    <row r="2891" customFormat="false" ht="12.75" hidden="false" customHeight="false" outlineLevel="0" collapsed="false">
      <c r="D2891" s="0" t="n">
        <v>215.0192</v>
      </c>
      <c r="E2891" s="0" t="n">
        <v>502.0239</v>
      </c>
      <c r="F2891" s="0" t="n">
        <v>502.0239</v>
      </c>
    </row>
    <row r="2892" customFormat="false" ht="12.75" hidden="false" customHeight="false" outlineLevel="0" collapsed="false">
      <c r="D2892" s="0" t="n">
        <v>-53.0215</v>
      </c>
      <c r="E2892" s="0" t="n">
        <v>-506.0762</v>
      </c>
      <c r="F2892" s="0" t="n">
        <v>-53.0215</v>
      </c>
    </row>
    <row r="2893" customFormat="false" ht="12.75" hidden="false" customHeight="false" outlineLevel="0" collapsed="false">
      <c r="D2893" s="0" t="n">
        <v>248.7133</v>
      </c>
      <c r="E2893" s="0" t="n">
        <v>322.3986</v>
      </c>
      <c r="F2893" s="0" t="n">
        <v>322.3986</v>
      </c>
    </row>
    <row r="2894" customFormat="false" ht="12.75" hidden="false" customHeight="false" outlineLevel="0" collapsed="false">
      <c r="D2894" s="0" t="n">
        <v>255.5255</v>
      </c>
      <c r="E2894" s="0" t="n">
        <v>605.1733</v>
      </c>
      <c r="F2894" s="0" t="n">
        <v>605.1733</v>
      </c>
    </row>
    <row r="2895" customFormat="false" ht="12.75" hidden="false" customHeight="false" outlineLevel="0" collapsed="false">
      <c r="D2895" s="0" t="n">
        <v>192.0944</v>
      </c>
      <c r="E2895" s="0" t="n">
        <v>348.728</v>
      </c>
      <c r="F2895" s="0" t="n">
        <v>348.728</v>
      </c>
    </row>
    <row r="2896" customFormat="false" ht="12.75" hidden="false" customHeight="false" outlineLevel="0" collapsed="false">
      <c r="D2896" s="0" t="n">
        <v>126.0401</v>
      </c>
      <c r="E2896" s="0" t="n">
        <v>-57.2687</v>
      </c>
      <c r="F2896" s="0" t="n">
        <v>126.0401</v>
      </c>
    </row>
    <row r="2897" customFormat="false" ht="12.75" hidden="false" customHeight="false" outlineLevel="0" collapsed="false">
      <c r="D2897" s="0" t="n">
        <v>260.0347</v>
      </c>
      <c r="E2897" s="0" t="n">
        <v>709.3378</v>
      </c>
      <c r="F2897" s="0" t="n">
        <v>709.3378</v>
      </c>
    </row>
    <row r="2898" customFormat="false" ht="12.75" hidden="false" customHeight="false" outlineLevel="0" collapsed="false">
      <c r="D2898" s="0" t="n">
        <v>239.8891</v>
      </c>
      <c r="E2898" s="0" t="n">
        <v>411.2663</v>
      </c>
      <c r="F2898" s="0" t="n">
        <v>411.2663</v>
      </c>
    </row>
    <row r="2899" customFormat="false" ht="12.75" hidden="false" customHeight="false" outlineLevel="0" collapsed="false">
      <c r="D2899" s="0" t="n">
        <v>-67.6566</v>
      </c>
      <c r="E2899" s="0" t="n">
        <v>-421.0607</v>
      </c>
      <c r="F2899" s="0" t="n">
        <v>-67.6566</v>
      </c>
    </row>
    <row r="2900" customFormat="false" ht="12.75" hidden="false" customHeight="false" outlineLevel="0" collapsed="false">
      <c r="D2900" s="0" t="n">
        <v>21.8296</v>
      </c>
      <c r="E2900" s="0" t="n">
        <v>-341.6683</v>
      </c>
      <c r="F2900" s="0" t="n">
        <v>21.8296</v>
      </c>
    </row>
    <row r="2901" customFormat="false" ht="12.75" hidden="false" customHeight="false" outlineLevel="0" collapsed="false">
      <c r="D2901" s="0" t="n">
        <v>445.3854</v>
      </c>
      <c r="E2901" s="0" t="n">
        <v>1027.6731</v>
      </c>
      <c r="F2901" s="0" t="n">
        <v>1027.6731</v>
      </c>
    </row>
    <row r="2902" customFormat="false" ht="12.75" hidden="false" customHeight="false" outlineLevel="0" collapsed="false">
      <c r="D2902" s="0" t="n">
        <v>189.2263</v>
      </c>
      <c r="E2902" s="0" t="n">
        <v>294.1327</v>
      </c>
      <c r="F2902" s="0" t="n">
        <v>294.1327</v>
      </c>
    </row>
    <row r="2903" customFormat="false" ht="12.75" hidden="false" customHeight="false" outlineLevel="0" collapsed="false">
      <c r="D2903" s="0" t="n">
        <v>139.5623</v>
      </c>
      <c r="E2903" s="0" t="n">
        <v>5.8921</v>
      </c>
      <c r="F2903" s="0" t="n">
        <v>139.5623</v>
      </c>
    </row>
    <row r="2904" customFormat="false" ht="12.75" hidden="false" customHeight="false" outlineLevel="0" collapsed="false">
      <c r="D2904" s="0" t="n">
        <v>221.3444</v>
      </c>
      <c r="E2904" s="0" t="n">
        <v>571.4994</v>
      </c>
      <c r="F2904" s="0" t="n">
        <v>571.4994</v>
      </c>
    </row>
    <row r="2905" customFormat="false" ht="12.75" hidden="false" customHeight="false" outlineLevel="0" collapsed="false">
      <c r="D2905" s="0" t="n">
        <v>261.4275</v>
      </c>
      <c r="E2905" s="0" t="n">
        <v>410.1694</v>
      </c>
      <c r="F2905" s="0" t="n">
        <v>410.1694</v>
      </c>
    </row>
    <row r="2906" customFormat="false" ht="12.75" hidden="false" customHeight="false" outlineLevel="0" collapsed="false">
      <c r="D2906" s="0" t="n">
        <v>207.871</v>
      </c>
      <c r="E2906" s="0" t="n">
        <v>183.2463</v>
      </c>
      <c r="F2906" s="0" t="n">
        <v>207.871</v>
      </c>
    </row>
    <row r="2907" customFormat="false" ht="12.75" hidden="false" customHeight="false" outlineLevel="0" collapsed="false">
      <c r="D2907" s="0" t="n">
        <v>391.6313</v>
      </c>
      <c r="E2907" s="0" t="n">
        <v>852.5155</v>
      </c>
      <c r="F2907" s="0" t="n">
        <v>852.5155</v>
      </c>
    </row>
    <row r="2908" customFormat="false" ht="12.75" hidden="false" customHeight="false" outlineLevel="0" collapsed="false">
      <c r="D2908" s="0" t="n">
        <v>-47.6839</v>
      </c>
      <c r="E2908" s="0" t="n">
        <v>-358.8983</v>
      </c>
      <c r="F2908" s="0" t="n">
        <v>-47.6839</v>
      </c>
    </row>
    <row r="2909" customFormat="false" ht="12.75" hidden="false" customHeight="false" outlineLevel="0" collapsed="false">
      <c r="D2909" s="0" t="n">
        <v>524.8914</v>
      </c>
      <c r="E2909" s="0" t="n">
        <v>1672.1478</v>
      </c>
      <c r="F2909" s="0" t="n">
        <v>1672.1478</v>
      </c>
    </row>
    <row r="2910" customFormat="false" ht="12.75" hidden="false" customHeight="false" outlineLevel="0" collapsed="false">
      <c r="D2910" s="0" t="n">
        <v>176.502</v>
      </c>
      <c r="E2910" s="0" t="n">
        <v>158.153</v>
      </c>
      <c r="F2910" s="0" t="n">
        <v>176.502</v>
      </c>
    </row>
    <row r="2911" customFormat="false" ht="12.75" hidden="false" customHeight="false" outlineLevel="0" collapsed="false">
      <c r="D2911" s="0" t="n">
        <v>-61.8435</v>
      </c>
      <c r="E2911" s="0" t="n">
        <v>-410.6008</v>
      </c>
      <c r="F2911" s="0" t="n">
        <v>-61.8435</v>
      </c>
    </row>
    <row r="2912" customFormat="false" ht="12.75" hidden="false" customHeight="false" outlineLevel="0" collapsed="false">
      <c r="D2912" s="0" t="n">
        <v>-2.7539</v>
      </c>
      <c r="E2912" s="0" t="n">
        <v>-256.5011</v>
      </c>
      <c r="F2912" s="0" t="n">
        <v>-2.7539</v>
      </c>
    </row>
    <row r="2913" customFormat="false" ht="12.75" hidden="false" customHeight="false" outlineLevel="0" collapsed="false">
      <c r="D2913" s="0" t="n">
        <v>186.5255</v>
      </c>
      <c r="E2913" s="0" t="n">
        <v>114.6005</v>
      </c>
      <c r="F2913" s="0" t="n">
        <v>186.5255</v>
      </c>
    </row>
    <row r="2914" customFormat="false" ht="12.75" hidden="false" customHeight="false" outlineLevel="0" collapsed="false">
      <c r="D2914" s="0" t="n">
        <v>53.0108</v>
      </c>
      <c r="E2914" s="0" t="n">
        <v>-175.0092</v>
      </c>
      <c r="F2914" s="0" t="n">
        <v>53.0108</v>
      </c>
    </row>
    <row r="2915" customFormat="false" ht="12.75" hidden="false" customHeight="false" outlineLevel="0" collapsed="false">
      <c r="D2915" s="0" t="n">
        <v>-26.0373</v>
      </c>
      <c r="E2915" s="0" t="n">
        <v>-294.8976</v>
      </c>
      <c r="F2915" s="0" t="n">
        <v>-26.0373</v>
      </c>
    </row>
    <row r="2916" customFormat="false" ht="12.75" hidden="false" customHeight="false" outlineLevel="0" collapsed="false">
      <c r="D2916" s="0" t="n">
        <v>121.633</v>
      </c>
      <c r="E2916" s="0" t="n">
        <v>73.66</v>
      </c>
      <c r="F2916" s="0" t="n">
        <v>121.633</v>
      </c>
    </row>
    <row r="2917" customFormat="false" ht="12.75" hidden="false" customHeight="false" outlineLevel="0" collapsed="false">
      <c r="D2917" s="0" t="n">
        <v>28.7863</v>
      </c>
      <c r="E2917" s="0" t="n">
        <v>-164.0877</v>
      </c>
      <c r="F2917" s="0" t="n">
        <v>28.7863</v>
      </c>
    </row>
    <row r="2918" customFormat="false" ht="12.75" hidden="false" customHeight="false" outlineLevel="0" collapsed="false">
      <c r="D2918" s="0" t="n">
        <v>258.4704</v>
      </c>
      <c r="E2918" s="0" t="n">
        <v>575.4992</v>
      </c>
      <c r="F2918" s="0" t="n">
        <v>575.4992</v>
      </c>
    </row>
    <row r="2919" customFormat="false" ht="12.75" hidden="false" customHeight="false" outlineLevel="0" collapsed="false">
      <c r="D2919" s="0" t="n">
        <v>203.9443</v>
      </c>
      <c r="E2919" s="0" t="n">
        <v>350.1095</v>
      </c>
      <c r="F2919" s="0" t="n">
        <v>350.1095</v>
      </c>
    </row>
    <row r="2920" customFormat="false" ht="12.75" hidden="false" customHeight="false" outlineLevel="0" collapsed="false">
      <c r="D2920" s="0" t="n">
        <v>198.0929</v>
      </c>
      <c r="E2920" s="0" t="n">
        <v>260.9375</v>
      </c>
      <c r="F2920" s="0" t="n">
        <v>260.9375</v>
      </c>
    </row>
    <row r="2921" customFormat="false" ht="12.75" hidden="false" customHeight="false" outlineLevel="0" collapsed="false">
      <c r="D2921" s="0" t="n">
        <v>-57.3881</v>
      </c>
      <c r="E2921" s="0" t="n">
        <v>-300.8782</v>
      </c>
      <c r="F2921" s="0" t="n">
        <v>-57.3881</v>
      </c>
    </row>
    <row r="2922" customFormat="false" ht="12.75" hidden="false" customHeight="false" outlineLevel="0" collapsed="false">
      <c r="D2922" s="0" t="n">
        <v>251.1041</v>
      </c>
      <c r="E2922" s="0" t="n">
        <v>390.519</v>
      </c>
      <c r="F2922" s="0" t="n">
        <v>390.519</v>
      </c>
    </row>
    <row r="2923" customFormat="false" ht="12.75" hidden="false" customHeight="false" outlineLevel="0" collapsed="false">
      <c r="D2923" s="0" t="n">
        <v>195.3831</v>
      </c>
      <c r="E2923" s="0" t="n">
        <v>254.6264</v>
      </c>
      <c r="F2923" s="0" t="n">
        <v>254.6264</v>
      </c>
    </row>
    <row r="2924" customFormat="false" ht="12.75" hidden="false" customHeight="false" outlineLevel="0" collapsed="false">
      <c r="D2924" s="0" t="n">
        <v>75.5016</v>
      </c>
      <c r="E2924" s="0" t="n">
        <v>-43.812</v>
      </c>
      <c r="F2924" s="0" t="n">
        <v>75.5016</v>
      </c>
    </row>
    <row r="2925" customFormat="false" ht="12.75" hidden="false" customHeight="false" outlineLevel="0" collapsed="false">
      <c r="D2925" s="0" t="n">
        <v>420.9565</v>
      </c>
      <c r="E2925" s="0" t="n">
        <v>1395.7818</v>
      </c>
      <c r="F2925" s="0" t="n">
        <v>1395.7818</v>
      </c>
    </row>
    <row r="2926" customFormat="false" ht="12.75" hidden="false" customHeight="false" outlineLevel="0" collapsed="false">
      <c r="D2926" s="0" t="n">
        <v>116.5767</v>
      </c>
      <c r="E2926" s="0" t="n">
        <v>286.656</v>
      </c>
      <c r="F2926" s="0" t="n">
        <v>286.656</v>
      </c>
    </row>
    <row r="2927" customFormat="false" ht="12.75" hidden="false" customHeight="false" outlineLevel="0" collapsed="false">
      <c r="D2927" s="0" t="n">
        <v>149.719</v>
      </c>
      <c r="E2927" s="0" t="n">
        <v>191.0997</v>
      </c>
      <c r="F2927" s="0" t="n">
        <v>191.0997</v>
      </c>
    </row>
    <row r="2928" customFormat="false" ht="12.75" hidden="false" customHeight="false" outlineLevel="0" collapsed="false">
      <c r="D2928" s="0" t="n">
        <v>217.3971</v>
      </c>
      <c r="E2928" s="0" t="n">
        <v>315.537</v>
      </c>
      <c r="F2928" s="0" t="n">
        <v>315.537</v>
      </c>
    </row>
    <row r="2929" customFormat="false" ht="12.75" hidden="false" customHeight="false" outlineLevel="0" collapsed="false">
      <c r="D2929" s="0" t="n">
        <v>12.8819</v>
      </c>
      <c r="E2929" s="0" t="n">
        <v>-256.4043</v>
      </c>
      <c r="F2929" s="0" t="n">
        <v>12.8819</v>
      </c>
    </row>
    <row r="2930" customFormat="false" ht="12.75" hidden="false" customHeight="false" outlineLevel="0" collapsed="false">
      <c r="D2930" s="0" t="n">
        <v>-67.0512</v>
      </c>
      <c r="E2930" s="0" t="n">
        <v>-535.2048</v>
      </c>
      <c r="F2930" s="0" t="n">
        <v>-67.0512</v>
      </c>
    </row>
    <row r="2931" customFormat="false" ht="12.75" hidden="false" customHeight="false" outlineLevel="0" collapsed="false">
      <c r="D2931" s="0" t="n">
        <v>-8.4589</v>
      </c>
      <c r="E2931" s="0" t="n">
        <v>-280.3445</v>
      </c>
      <c r="F2931" s="0" t="n">
        <v>-8.4589</v>
      </c>
    </row>
    <row r="2932" customFormat="false" ht="12.75" hidden="false" customHeight="false" outlineLevel="0" collapsed="false">
      <c r="D2932" s="0" t="n">
        <v>231.1008</v>
      </c>
      <c r="E2932" s="0" t="n">
        <v>452.0266</v>
      </c>
      <c r="F2932" s="0" t="n">
        <v>452.0266</v>
      </c>
    </row>
    <row r="2933" customFormat="false" ht="12.75" hidden="false" customHeight="false" outlineLevel="0" collapsed="false">
      <c r="D2933" s="0" t="n">
        <v>7.9515</v>
      </c>
      <c r="E2933" s="0" t="n">
        <v>-240.4345</v>
      </c>
      <c r="F2933" s="0" t="n">
        <v>7.9515</v>
      </c>
    </row>
    <row r="2934" customFormat="false" ht="12.75" hidden="false" customHeight="false" outlineLevel="0" collapsed="false">
      <c r="D2934" s="0" t="n">
        <v>68.2775</v>
      </c>
      <c r="E2934" s="0" t="n">
        <v>-93.5618</v>
      </c>
      <c r="F2934" s="0" t="n">
        <v>68.2775</v>
      </c>
    </row>
    <row r="2935" customFormat="false" ht="12.75" hidden="false" customHeight="false" outlineLevel="0" collapsed="false">
      <c r="D2935" s="0" t="n">
        <v>11.8392</v>
      </c>
      <c r="E2935" s="0" t="n">
        <v>-79.4987</v>
      </c>
      <c r="F2935" s="0" t="n">
        <v>11.8392</v>
      </c>
    </row>
    <row r="2936" customFormat="false" ht="12.75" hidden="false" customHeight="false" outlineLevel="0" collapsed="false">
      <c r="D2936" s="0" t="n">
        <v>-24.3637</v>
      </c>
      <c r="E2936" s="0" t="n">
        <v>-478.8459</v>
      </c>
      <c r="F2936" s="0" t="n">
        <v>-24.3637</v>
      </c>
    </row>
    <row r="2937" customFormat="false" ht="12.75" hidden="false" customHeight="false" outlineLevel="0" collapsed="false">
      <c r="D2937" s="0" t="n">
        <v>255.6716</v>
      </c>
      <c r="E2937" s="0" t="n">
        <v>328.485</v>
      </c>
      <c r="F2937" s="0" t="n">
        <v>328.485</v>
      </c>
    </row>
    <row r="2938" customFormat="false" ht="12.75" hidden="false" customHeight="false" outlineLevel="0" collapsed="false">
      <c r="D2938" s="0" t="n">
        <v>226.0129</v>
      </c>
      <c r="E2938" s="0" t="n">
        <v>174.061</v>
      </c>
      <c r="F2938" s="0" t="n">
        <v>226.0129</v>
      </c>
    </row>
    <row r="2939" customFormat="false" ht="12.75" hidden="false" customHeight="false" outlineLevel="0" collapsed="false">
      <c r="D2939" s="0" t="n">
        <v>77.2629</v>
      </c>
      <c r="E2939" s="0" t="n">
        <v>-58.8497</v>
      </c>
      <c r="F2939" s="0" t="n">
        <v>77.2629</v>
      </c>
    </row>
    <row r="2940" customFormat="false" ht="12.75" hidden="false" customHeight="false" outlineLevel="0" collapsed="false">
      <c r="D2940" s="0" t="n">
        <v>223.0984</v>
      </c>
      <c r="E2940" s="0" t="n">
        <v>897.7825</v>
      </c>
      <c r="F2940" s="0" t="n">
        <v>897.7825</v>
      </c>
    </row>
    <row r="2941" customFormat="false" ht="12.75" hidden="false" customHeight="false" outlineLevel="0" collapsed="false">
      <c r="D2941" s="0" t="n">
        <v>129.9474</v>
      </c>
      <c r="E2941" s="0" t="n">
        <v>7.2794</v>
      </c>
      <c r="F2941" s="0" t="n">
        <v>129.9474</v>
      </c>
    </row>
    <row r="2942" customFormat="false" ht="12.75" hidden="false" customHeight="false" outlineLevel="0" collapsed="false">
      <c r="D2942" s="0" t="n">
        <v>17.2721</v>
      </c>
      <c r="E2942" s="0" t="n">
        <v>-218.5042</v>
      </c>
      <c r="F2942" s="0" t="n">
        <v>17.2721</v>
      </c>
    </row>
    <row r="2943" customFormat="false" ht="12.75" hidden="false" customHeight="false" outlineLevel="0" collapsed="false">
      <c r="D2943" s="0" t="n">
        <v>-7.2746</v>
      </c>
      <c r="E2943" s="0" t="n">
        <v>-304.3936</v>
      </c>
      <c r="F2943" s="0" t="n">
        <v>-7.2746</v>
      </c>
    </row>
    <row r="2944" customFormat="false" ht="12.75" hidden="false" customHeight="false" outlineLevel="0" collapsed="false">
      <c r="D2944" s="0" t="n">
        <v>161.3814</v>
      </c>
      <c r="E2944" s="0" t="n">
        <v>332.4561</v>
      </c>
      <c r="F2944" s="0" t="n">
        <v>332.4561</v>
      </c>
    </row>
    <row r="2945" customFormat="false" ht="12.75" hidden="false" customHeight="false" outlineLevel="0" collapsed="false">
      <c r="D2945" s="0" t="n">
        <v>58.741</v>
      </c>
      <c r="E2945" s="0" t="n">
        <v>-29.152</v>
      </c>
      <c r="F2945" s="0" t="n">
        <v>58.741</v>
      </c>
    </row>
    <row r="2946" customFormat="false" ht="12.75" hidden="false" customHeight="false" outlineLevel="0" collapsed="false">
      <c r="D2946" s="0" t="n">
        <v>153.0603</v>
      </c>
      <c r="E2946" s="0" t="n">
        <v>344.0786</v>
      </c>
      <c r="F2946" s="0" t="n">
        <v>344.0786</v>
      </c>
    </row>
    <row r="2947" customFormat="false" ht="12.75" hidden="false" customHeight="false" outlineLevel="0" collapsed="false">
      <c r="D2947" s="0" t="n">
        <v>0.7795</v>
      </c>
      <c r="E2947" s="0" t="n">
        <v>-260.1831</v>
      </c>
      <c r="F2947" s="0" t="n">
        <v>0.7795</v>
      </c>
    </row>
    <row r="2948" customFormat="false" ht="12.75" hidden="false" customHeight="false" outlineLevel="0" collapsed="false">
      <c r="D2948" s="0" t="n">
        <v>673.6965</v>
      </c>
      <c r="E2948" s="0" t="n">
        <v>2084.8371</v>
      </c>
      <c r="F2948" s="0" t="n">
        <v>2084.8371</v>
      </c>
    </row>
    <row r="2949" customFormat="false" ht="12.75" hidden="false" customHeight="false" outlineLevel="0" collapsed="false">
      <c r="D2949" s="0" t="n">
        <v>60.4532</v>
      </c>
      <c r="E2949" s="0" t="n">
        <v>-22.6053</v>
      </c>
      <c r="F2949" s="0" t="n">
        <v>60.4532</v>
      </c>
    </row>
    <row r="2950" customFormat="false" ht="12.75" hidden="false" customHeight="false" outlineLevel="0" collapsed="false">
      <c r="D2950" s="0" t="n">
        <v>192.9666</v>
      </c>
      <c r="E2950" s="0" t="n">
        <v>297.0839</v>
      </c>
      <c r="F2950" s="0" t="n">
        <v>297.0839</v>
      </c>
    </row>
    <row r="2951" customFormat="false" ht="12.75" hidden="false" customHeight="false" outlineLevel="0" collapsed="false">
      <c r="D2951" s="0" t="n">
        <v>175.5124</v>
      </c>
      <c r="E2951" s="0" t="n">
        <v>214.1547</v>
      </c>
      <c r="F2951" s="0" t="n">
        <v>214.1547</v>
      </c>
    </row>
    <row r="2952" customFormat="false" ht="12.75" hidden="false" customHeight="false" outlineLevel="0" collapsed="false">
      <c r="D2952" s="0" t="n">
        <v>40.8524</v>
      </c>
      <c r="E2952" s="0" t="n">
        <v>-142.8126</v>
      </c>
      <c r="F2952" s="0" t="n">
        <v>40.8524</v>
      </c>
    </row>
    <row r="2953" customFormat="false" ht="12.75" hidden="false" customHeight="false" outlineLevel="0" collapsed="false">
      <c r="D2953" s="0" t="n">
        <v>127.266</v>
      </c>
      <c r="E2953" s="0" t="n">
        <v>154.1164</v>
      </c>
      <c r="F2953" s="0" t="n">
        <v>154.1164</v>
      </c>
    </row>
    <row r="2954" customFormat="false" ht="12.75" hidden="false" customHeight="false" outlineLevel="0" collapsed="false">
      <c r="D2954" s="0" t="n">
        <v>126.0611</v>
      </c>
      <c r="E2954" s="0" t="n">
        <v>-47.0696</v>
      </c>
      <c r="F2954" s="0" t="n">
        <v>126.0611</v>
      </c>
    </row>
    <row r="2955" customFormat="false" ht="12.75" hidden="false" customHeight="false" outlineLevel="0" collapsed="false">
      <c r="D2955" s="0" t="n">
        <v>366.8576</v>
      </c>
      <c r="E2955" s="0" t="n">
        <v>778.9745</v>
      </c>
      <c r="F2955" s="0" t="n">
        <v>778.9745</v>
      </c>
    </row>
    <row r="2956" customFormat="false" ht="12.75" hidden="false" customHeight="false" outlineLevel="0" collapsed="false">
      <c r="D2956" s="0" t="n">
        <v>253.6848</v>
      </c>
      <c r="E2956" s="0" t="n">
        <v>587.2522</v>
      </c>
      <c r="F2956" s="0" t="n">
        <v>587.2522</v>
      </c>
    </row>
    <row r="2957" customFormat="false" ht="12.75" hidden="false" customHeight="false" outlineLevel="0" collapsed="false">
      <c r="D2957" s="0" t="n">
        <v>76.3609</v>
      </c>
      <c r="E2957" s="0" t="n">
        <v>-59.7739</v>
      </c>
      <c r="F2957" s="0" t="n">
        <v>76.3609</v>
      </c>
    </row>
    <row r="2958" customFormat="false" ht="12.75" hidden="false" customHeight="false" outlineLevel="0" collapsed="false">
      <c r="D2958" s="0" t="n">
        <v>89.8127</v>
      </c>
      <c r="E2958" s="0" t="n">
        <v>168.3931</v>
      </c>
      <c r="F2958" s="0" t="n">
        <v>168.3931</v>
      </c>
    </row>
    <row r="2959" customFormat="false" ht="12.75" hidden="false" customHeight="false" outlineLevel="0" collapsed="false">
      <c r="D2959" s="0" t="n">
        <v>372.314</v>
      </c>
      <c r="E2959" s="0" t="n">
        <v>824.131</v>
      </c>
      <c r="F2959" s="0" t="n">
        <v>824.131</v>
      </c>
    </row>
    <row r="2960" customFormat="false" ht="12.75" hidden="false" customHeight="false" outlineLevel="0" collapsed="false">
      <c r="D2960" s="0" t="n">
        <v>425.7843</v>
      </c>
      <c r="E2960" s="0" t="n">
        <v>991.9993</v>
      </c>
      <c r="F2960" s="0" t="n">
        <v>991.9993</v>
      </c>
    </row>
    <row r="2961" customFormat="false" ht="12.75" hidden="false" customHeight="false" outlineLevel="0" collapsed="false">
      <c r="D2961" s="0" t="n">
        <v>10.3372</v>
      </c>
      <c r="E2961" s="0" t="n">
        <v>-167.7587</v>
      </c>
      <c r="F2961" s="0" t="n">
        <v>10.3372</v>
      </c>
    </row>
    <row r="2962" customFormat="false" ht="12.75" hidden="false" customHeight="false" outlineLevel="0" collapsed="false">
      <c r="D2962" s="0" t="n">
        <v>13.4666</v>
      </c>
      <c r="E2962" s="0" t="n">
        <v>-245.0105</v>
      </c>
      <c r="F2962" s="0" t="n">
        <v>13.4666</v>
      </c>
    </row>
    <row r="2963" customFormat="false" ht="12.75" hidden="false" customHeight="false" outlineLevel="0" collapsed="false">
      <c r="D2963" s="0" t="n">
        <v>245.1379</v>
      </c>
      <c r="E2963" s="0" t="n">
        <v>539.7624</v>
      </c>
      <c r="F2963" s="0" t="n">
        <v>539.7624</v>
      </c>
    </row>
    <row r="2964" customFormat="false" ht="12.75" hidden="false" customHeight="false" outlineLevel="0" collapsed="false">
      <c r="D2964" s="0" t="n">
        <v>107.6273</v>
      </c>
      <c r="E2964" s="0" t="n">
        <v>76.3369</v>
      </c>
      <c r="F2964" s="0" t="n">
        <v>107.6273</v>
      </c>
    </row>
    <row r="2965" customFormat="false" ht="12.75" hidden="false" customHeight="false" outlineLevel="0" collapsed="false">
      <c r="D2965" s="0" t="n">
        <v>158.8548</v>
      </c>
      <c r="E2965" s="0" t="n">
        <v>255.0397</v>
      </c>
      <c r="F2965" s="0" t="n">
        <v>255.0397</v>
      </c>
    </row>
    <row r="2966" customFormat="false" ht="12.75" hidden="false" customHeight="false" outlineLevel="0" collapsed="false">
      <c r="D2966" s="0" t="n">
        <v>237.2945</v>
      </c>
      <c r="E2966" s="0" t="n">
        <v>804.8285</v>
      </c>
      <c r="F2966" s="0" t="n">
        <v>804.8285</v>
      </c>
    </row>
    <row r="2967" customFormat="false" ht="12.75" hidden="false" customHeight="false" outlineLevel="0" collapsed="false">
      <c r="D2967" s="0" t="n">
        <v>29.7681</v>
      </c>
      <c r="E2967" s="0" t="n">
        <v>-168.1046</v>
      </c>
      <c r="F2967" s="0" t="n">
        <v>29.7681</v>
      </c>
    </row>
    <row r="2968" customFormat="false" ht="12.75" hidden="false" customHeight="false" outlineLevel="0" collapsed="false">
      <c r="D2968" s="0" t="n">
        <v>358.4481</v>
      </c>
      <c r="E2968" s="0" t="n">
        <v>565.4767</v>
      </c>
      <c r="F2968" s="0" t="n">
        <v>565.4767</v>
      </c>
    </row>
    <row r="2969" customFormat="false" ht="12.75" hidden="false" customHeight="false" outlineLevel="0" collapsed="false">
      <c r="D2969" s="0" t="n">
        <v>399.9813</v>
      </c>
      <c r="E2969" s="0" t="n">
        <v>840.4172</v>
      </c>
      <c r="F2969" s="0" t="n">
        <v>840.4172</v>
      </c>
    </row>
    <row r="2970" customFormat="false" ht="12.75" hidden="false" customHeight="false" outlineLevel="0" collapsed="false">
      <c r="D2970" s="0" t="n">
        <v>70.4722</v>
      </c>
      <c r="E2970" s="0" t="n">
        <v>-94.61</v>
      </c>
      <c r="F2970" s="0" t="n">
        <v>70.4722</v>
      </c>
    </row>
    <row r="2971" customFormat="false" ht="12.75" hidden="false" customHeight="false" outlineLevel="0" collapsed="false">
      <c r="D2971" s="0" t="n">
        <v>112.7334</v>
      </c>
      <c r="E2971" s="0" t="n">
        <v>136.6964</v>
      </c>
      <c r="F2971" s="0" t="n">
        <v>136.6964</v>
      </c>
    </row>
    <row r="2972" customFormat="false" ht="12.75" hidden="false" customHeight="false" outlineLevel="0" collapsed="false">
      <c r="D2972" s="0" t="n">
        <v>266.8881</v>
      </c>
      <c r="E2972" s="0" t="n">
        <v>578.7639</v>
      </c>
      <c r="F2972" s="0" t="n">
        <v>578.7639</v>
      </c>
    </row>
    <row r="2973" customFormat="false" ht="12.75" hidden="false" customHeight="false" outlineLevel="0" collapsed="false">
      <c r="D2973" s="0" t="n">
        <v>59.5041</v>
      </c>
      <c r="E2973" s="0" t="n">
        <v>-151.6925</v>
      </c>
      <c r="F2973" s="0" t="n">
        <v>59.5041</v>
      </c>
    </row>
    <row r="2974" customFormat="false" ht="12.75" hidden="false" customHeight="false" outlineLevel="0" collapsed="false">
      <c r="D2974" s="0" t="n">
        <v>192.4541</v>
      </c>
      <c r="E2974" s="0" t="n">
        <v>294.7329</v>
      </c>
      <c r="F2974" s="0" t="n">
        <v>294.7329</v>
      </c>
    </row>
    <row r="2975" customFormat="false" ht="12.75" hidden="false" customHeight="false" outlineLevel="0" collapsed="false">
      <c r="D2975" s="0" t="n">
        <v>314.5055</v>
      </c>
      <c r="E2975" s="0" t="n">
        <v>982.7895</v>
      </c>
      <c r="F2975" s="0" t="n">
        <v>982.7895</v>
      </c>
    </row>
    <row r="2976" customFormat="false" ht="12.75" hidden="false" customHeight="false" outlineLevel="0" collapsed="false">
      <c r="D2976" s="0" t="n">
        <v>197.657</v>
      </c>
      <c r="E2976" s="0" t="n">
        <v>290.0839</v>
      </c>
      <c r="F2976" s="0" t="n">
        <v>290.0839</v>
      </c>
    </row>
    <row r="2977" customFormat="false" ht="12.75" hidden="false" customHeight="false" outlineLevel="0" collapsed="false">
      <c r="D2977" s="0" t="n">
        <v>27.0391</v>
      </c>
      <c r="E2977" s="0" t="n">
        <v>-187.5692</v>
      </c>
      <c r="F2977" s="0" t="n">
        <v>27.0391</v>
      </c>
    </row>
    <row r="2978" customFormat="false" ht="12.75" hidden="false" customHeight="false" outlineLevel="0" collapsed="false">
      <c r="D2978" s="0" t="n">
        <v>298.1517</v>
      </c>
      <c r="E2978" s="0" t="n">
        <v>689.8298</v>
      </c>
      <c r="F2978" s="0" t="n">
        <v>689.8298</v>
      </c>
    </row>
    <row r="2979" customFormat="false" ht="12.75" hidden="false" customHeight="false" outlineLevel="0" collapsed="false">
      <c r="D2979" s="0" t="n">
        <v>404.0502</v>
      </c>
      <c r="E2979" s="0" t="n">
        <v>1168.7533</v>
      </c>
      <c r="F2979" s="0" t="n">
        <v>1168.7533</v>
      </c>
    </row>
    <row r="2980" customFormat="false" ht="12.75" hidden="false" customHeight="false" outlineLevel="0" collapsed="false">
      <c r="D2980" s="0" t="n">
        <v>176.5114</v>
      </c>
      <c r="E2980" s="0" t="n">
        <v>467.2822</v>
      </c>
      <c r="F2980" s="0" t="n">
        <v>467.2822</v>
      </c>
    </row>
    <row r="2981" customFormat="false" ht="12.75" hidden="false" customHeight="false" outlineLevel="0" collapsed="false">
      <c r="D2981" s="0" t="n">
        <v>239.5236</v>
      </c>
      <c r="E2981" s="0" t="n">
        <v>533.5996</v>
      </c>
      <c r="F2981" s="0" t="n">
        <v>533.5996</v>
      </c>
    </row>
    <row r="2982" customFormat="false" ht="12.75" hidden="false" customHeight="false" outlineLevel="0" collapsed="false">
      <c r="D2982" s="0" t="n">
        <v>229.6436</v>
      </c>
      <c r="E2982" s="0" t="n">
        <v>392.5924</v>
      </c>
      <c r="F2982" s="0" t="n">
        <v>392.5924</v>
      </c>
    </row>
    <row r="2983" customFormat="false" ht="12.75" hidden="false" customHeight="false" outlineLevel="0" collapsed="false">
      <c r="D2983" s="0" t="n">
        <v>119.4806</v>
      </c>
      <c r="E2983" s="0" t="n">
        <v>-77.7893</v>
      </c>
      <c r="F2983" s="0" t="n">
        <v>119.4806</v>
      </c>
    </row>
    <row r="2984" customFormat="false" ht="12.75" hidden="false" customHeight="false" outlineLevel="0" collapsed="false">
      <c r="D2984" s="0" t="n">
        <v>165.5373</v>
      </c>
      <c r="E2984" s="0" t="n">
        <v>357.8383</v>
      </c>
      <c r="F2984" s="0" t="n">
        <v>357.8383</v>
      </c>
    </row>
    <row r="2985" customFormat="false" ht="12.75" hidden="false" customHeight="false" outlineLevel="0" collapsed="false">
      <c r="D2985" s="0" t="n">
        <v>165.5087</v>
      </c>
      <c r="E2985" s="0" t="n">
        <v>379.1558</v>
      </c>
      <c r="F2985" s="0" t="n">
        <v>379.1558</v>
      </c>
    </row>
    <row r="2986" customFormat="false" ht="12.75" hidden="false" customHeight="false" outlineLevel="0" collapsed="false">
      <c r="D2986" s="0" t="n">
        <v>162.5748</v>
      </c>
      <c r="E2986" s="0" t="n">
        <v>-17.4844</v>
      </c>
      <c r="F2986" s="0" t="n">
        <v>162.5748</v>
      </c>
    </row>
    <row r="2987" customFormat="false" ht="12.75" hidden="false" customHeight="false" outlineLevel="0" collapsed="false">
      <c r="D2987" s="0" t="n">
        <v>-31.7915</v>
      </c>
      <c r="E2987" s="0" t="n">
        <v>-252.3123</v>
      </c>
      <c r="F2987" s="0" t="n">
        <v>-31.7915</v>
      </c>
    </row>
    <row r="2988" customFormat="false" ht="12.75" hidden="false" customHeight="false" outlineLevel="0" collapsed="false">
      <c r="D2988" s="0" t="n">
        <v>94.068</v>
      </c>
      <c r="E2988" s="0" t="n">
        <v>-4.447</v>
      </c>
      <c r="F2988" s="0" t="n">
        <v>94.068</v>
      </c>
    </row>
    <row r="2989" customFormat="false" ht="12.75" hidden="false" customHeight="false" outlineLevel="0" collapsed="false">
      <c r="D2989" s="0" t="n">
        <v>384.47</v>
      </c>
      <c r="E2989" s="0" t="n">
        <v>905.4827</v>
      </c>
      <c r="F2989" s="0" t="n">
        <v>905.4827</v>
      </c>
    </row>
    <row r="2990" customFormat="false" ht="12.75" hidden="false" customHeight="false" outlineLevel="0" collapsed="false">
      <c r="D2990" s="0" t="n">
        <v>-33.0374</v>
      </c>
      <c r="E2990" s="0" t="n">
        <v>-381.0386</v>
      </c>
      <c r="F2990" s="0" t="n">
        <v>-33.0374</v>
      </c>
    </row>
    <row r="2991" customFormat="false" ht="12.75" hidden="false" customHeight="false" outlineLevel="0" collapsed="false">
      <c r="D2991" s="0" t="n">
        <v>154.777</v>
      </c>
      <c r="E2991" s="0" t="n">
        <v>299.4407</v>
      </c>
      <c r="F2991" s="0" t="n">
        <v>299.4407</v>
      </c>
    </row>
    <row r="2992" customFormat="false" ht="12.75" hidden="false" customHeight="false" outlineLevel="0" collapsed="false">
      <c r="D2992" s="0" t="n">
        <v>-132.5713</v>
      </c>
      <c r="E2992" s="0" t="n">
        <v>-623.3742</v>
      </c>
      <c r="F2992" s="0" t="n">
        <v>-132.5713</v>
      </c>
    </row>
    <row r="2993" customFormat="false" ht="12.75" hidden="false" customHeight="false" outlineLevel="0" collapsed="false">
      <c r="D2993" s="0" t="n">
        <v>-75.0537</v>
      </c>
      <c r="E2993" s="0" t="n">
        <v>-432.7489</v>
      </c>
      <c r="F2993" s="0" t="n">
        <v>-75.0537</v>
      </c>
    </row>
    <row r="2994" customFormat="false" ht="12.75" hidden="false" customHeight="false" outlineLevel="0" collapsed="false">
      <c r="D2994" s="0" t="n">
        <v>325.5019</v>
      </c>
      <c r="E2994" s="0" t="n">
        <v>483.1437</v>
      </c>
      <c r="F2994" s="0" t="n">
        <v>483.1437</v>
      </c>
    </row>
    <row r="2995" customFormat="false" ht="12.75" hidden="false" customHeight="false" outlineLevel="0" collapsed="false">
      <c r="D2995" s="0" t="n">
        <v>138.3376</v>
      </c>
      <c r="E2995" s="0" t="n">
        <v>64.1952</v>
      </c>
      <c r="F2995" s="0" t="n">
        <v>138.3376</v>
      </c>
    </row>
    <row r="2996" customFormat="false" ht="12.75" hidden="false" customHeight="false" outlineLevel="0" collapsed="false">
      <c r="D2996" s="0" t="n">
        <v>165.3143</v>
      </c>
      <c r="E2996" s="0" t="n">
        <v>187.1586</v>
      </c>
      <c r="F2996" s="0" t="n">
        <v>187.1586</v>
      </c>
    </row>
    <row r="2997" customFormat="false" ht="12.75" hidden="false" customHeight="false" outlineLevel="0" collapsed="false">
      <c r="D2997" s="0" t="n">
        <v>-65.3423</v>
      </c>
      <c r="E2997" s="0" t="n">
        <v>-365.9486</v>
      </c>
      <c r="F2997" s="0" t="n">
        <v>-65.3423</v>
      </c>
    </row>
    <row r="2998" customFormat="false" ht="12.75" hidden="false" customHeight="false" outlineLevel="0" collapsed="false">
      <c r="D2998" s="0" t="n">
        <v>12.1488</v>
      </c>
      <c r="E2998" s="0" t="n">
        <v>-302.8594</v>
      </c>
      <c r="F2998" s="0" t="n">
        <v>12.1488</v>
      </c>
    </row>
    <row r="2999" customFormat="false" ht="12.75" hidden="false" customHeight="false" outlineLevel="0" collapsed="false">
      <c r="D2999" s="0" t="n">
        <v>16.8934</v>
      </c>
      <c r="E2999" s="0" t="n">
        <v>-364.585</v>
      </c>
      <c r="F2999" s="0" t="n">
        <v>16.8934</v>
      </c>
    </row>
    <row r="3000" customFormat="false" ht="12.75" hidden="false" customHeight="false" outlineLevel="0" collapsed="false">
      <c r="D3000" s="0" t="n">
        <v>90.5541</v>
      </c>
      <c r="E3000" s="0" t="n">
        <v>13.6189</v>
      </c>
      <c r="F3000" s="0" t="n">
        <v>90.5541</v>
      </c>
    </row>
    <row r="3001" customFormat="false" ht="12.75" hidden="false" customHeight="false" outlineLevel="0" collapsed="false">
      <c r="D3001" s="0" t="n">
        <v>329.2455</v>
      </c>
      <c r="E3001" s="0" t="n">
        <v>552.4911</v>
      </c>
      <c r="F3001" s="0" t="n">
        <v>552.4911</v>
      </c>
    </row>
    <row r="3002" customFormat="false" ht="12.75" hidden="false" customHeight="false" outlineLevel="0" collapsed="false">
      <c r="D3002" s="0" t="n">
        <v>236.2801</v>
      </c>
      <c r="E3002" s="0" t="n">
        <v>543.1726</v>
      </c>
      <c r="F3002" s="0" t="n">
        <v>543.1726</v>
      </c>
    </row>
    <row r="3003" customFormat="false" ht="12.75" hidden="false" customHeight="false" outlineLevel="0" collapsed="false">
      <c r="D3003" s="0" t="n">
        <v>48.6976</v>
      </c>
      <c r="E3003" s="0" t="n">
        <v>-89.0467</v>
      </c>
      <c r="F3003" s="0" t="n">
        <v>48.6976</v>
      </c>
    </row>
    <row r="3004" customFormat="false" ht="12.75" hidden="false" customHeight="false" outlineLevel="0" collapsed="false">
      <c r="D3004" s="0" t="n">
        <v>108.1194</v>
      </c>
      <c r="E3004" s="0" t="n">
        <v>63.489</v>
      </c>
      <c r="F3004" s="0" t="n">
        <v>108.1194</v>
      </c>
    </row>
    <row r="3005" customFormat="false" ht="12.75" hidden="false" customHeight="false" outlineLevel="0" collapsed="false">
      <c r="D3005" s="0" t="n">
        <v>77.2391</v>
      </c>
      <c r="E3005" s="0" t="n">
        <v>57.9768</v>
      </c>
      <c r="F3005" s="0" t="n">
        <v>77.2391</v>
      </c>
    </row>
    <row r="3006" customFormat="false" ht="12.75" hidden="false" customHeight="false" outlineLevel="0" collapsed="false">
      <c r="D3006" s="0" t="n">
        <v>23.4173</v>
      </c>
      <c r="E3006" s="0" t="n">
        <v>-301.8832</v>
      </c>
      <c r="F3006" s="0" t="n">
        <v>23.4173</v>
      </c>
    </row>
    <row r="3007" customFormat="false" ht="12.75" hidden="false" customHeight="false" outlineLevel="0" collapsed="false">
      <c r="D3007" s="0" t="n">
        <v>-35.6515</v>
      </c>
      <c r="E3007" s="0" t="n">
        <v>-340.8158</v>
      </c>
      <c r="F3007" s="0" t="n">
        <v>-35.6515</v>
      </c>
    </row>
    <row r="3008" customFormat="false" ht="12.75" hidden="false" customHeight="false" outlineLevel="0" collapsed="false">
      <c r="D3008" s="0" t="n">
        <v>238.4233</v>
      </c>
      <c r="E3008" s="0" t="n">
        <v>453.5801</v>
      </c>
      <c r="F3008" s="0" t="n">
        <v>453.5801</v>
      </c>
    </row>
    <row r="3009" customFormat="false" ht="12.75" hidden="false" customHeight="false" outlineLevel="0" collapsed="false">
      <c r="D3009" s="0" t="n">
        <v>183.8684</v>
      </c>
      <c r="E3009" s="0" t="n">
        <v>308.9466</v>
      </c>
      <c r="F3009" s="0" t="n">
        <v>308.9466</v>
      </c>
    </row>
    <row r="3010" customFormat="false" ht="12.75" hidden="false" customHeight="false" outlineLevel="0" collapsed="false">
      <c r="D3010" s="0" t="n">
        <v>34.423</v>
      </c>
      <c r="E3010" s="0" t="n">
        <v>-147.0195</v>
      </c>
      <c r="F3010" s="0" t="n">
        <v>34.423</v>
      </c>
    </row>
    <row r="3011" customFormat="false" ht="12.75" hidden="false" customHeight="false" outlineLevel="0" collapsed="false">
      <c r="D3011" s="0" t="n">
        <v>86.7388</v>
      </c>
      <c r="E3011" s="0" t="n">
        <v>137.9606</v>
      </c>
      <c r="F3011" s="0" t="n">
        <v>137.9606</v>
      </c>
    </row>
    <row r="3012" customFormat="false" ht="12.75" hidden="false" customHeight="false" outlineLevel="0" collapsed="false">
      <c r="D3012" s="0" t="n">
        <v>246.9296</v>
      </c>
      <c r="E3012" s="0" t="n">
        <v>542.075</v>
      </c>
      <c r="F3012" s="0" t="n">
        <v>542.075</v>
      </c>
    </row>
    <row r="3013" customFormat="false" ht="12.75" hidden="false" customHeight="false" outlineLevel="0" collapsed="false">
      <c r="D3013" s="0" t="n">
        <v>109.597</v>
      </c>
      <c r="E3013" s="0" t="n">
        <v>4.7564</v>
      </c>
      <c r="F3013" s="0" t="n">
        <v>109.597</v>
      </c>
    </row>
    <row r="3014" customFormat="false" ht="12.75" hidden="false" customHeight="false" outlineLevel="0" collapsed="false">
      <c r="D3014" s="0" t="n">
        <v>200.1927</v>
      </c>
      <c r="E3014" s="0" t="n">
        <v>287.7734</v>
      </c>
      <c r="F3014" s="0" t="n">
        <v>287.7734</v>
      </c>
    </row>
    <row r="3015" customFormat="false" ht="12.75" hidden="false" customHeight="false" outlineLevel="0" collapsed="false">
      <c r="D3015" s="0" t="n">
        <v>175.4718</v>
      </c>
      <c r="E3015" s="0" t="n">
        <v>149.6149</v>
      </c>
      <c r="F3015" s="0" t="n">
        <v>175.4718</v>
      </c>
    </row>
    <row r="3016" customFormat="false" ht="12.75" hidden="false" customHeight="false" outlineLevel="0" collapsed="false">
      <c r="D3016" s="0" t="n">
        <v>116.3144</v>
      </c>
      <c r="E3016" s="0" t="n">
        <v>100.4508</v>
      </c>
      <c r="F3016" s="0" t="n">
        <v>116.3144</v>
      </c>
    </row>
    <row r="3017" customFormat="false" ht="12.75" hidden="false" customHeight="false" outlineLevel="0" collapsed="false">
      <c r="D3017" s="0" t="n">
        <v>187.2809</v>
      </c>
      <c r="E3017" s="0" t="n">
        <v>359.6524</v>
      </c>
      <c r="F3017" s="0" t="n">
        <v>359.6524</v>
      </c>
    </row>
    <row r="3018" customFormat="false" ht="12.75" hidden="false" customHeight="false" outlineLevel="0" collapsed="false">
      <c r="D3018" s="0" t="n">
        <v>238.3959</v>
      </c>
      <c r="E3018" s="0" t="n">
        <v>493.488</v>
      </c>
      <c r="F3018" s="0" t="n">
        <v>493.488</v>
      </c>
    </row>
    <row r="3019" customFormat="false" ht="12.75" hidden="false" customHeight="false" outlineLevel="0" collapsed="false">
      <c r="D3019" s="0" t="n">
        <v>439.825</v>
      </c>
      <c r="E3019" s="0" t="n">
        <v>832.577</v>
      </c>
      <c r="F3019" s="0" t="n">
        <v>832.577</v>
      </c>
    </row>
    <row r="3020" customFormat="false" ht="12.75" hidden="false" customHeight="false" outlineLevel="0" collapsed="false">
      <c r="D3020" s="0" t="n">
        <v>72.2369</v>
      </c>
      <c r="E3020" s="0" t="n">
        <v>-118.8387</v>
      </c>
      <c r="F3020" s="0" t="n">
        <v>72.2369</v>
      </c>
    </row>
    <row r="3021" customFormat="false" ht="12.75" hidden="false" customHeight="false" outlineLevel="0" collapsed="false">
      <c r="D3021" s="0" t="n">
        <v>325.0104</v>
      </c>
      <c r="E3021" s="0" t="n">
        <v>445.8695</v>
      </c>
      <c r="F3021" s="0" t="n">
        <v>445.8695</v>
      </c>
    </row>
    <row r="3022" customFormat="false" ht="12.75" hidden="false" customHeight="false" outlineLevel="0" collapsed="false">
      <c r="D3022" s="0" t="n">
        <v>58.2143</v>
      </c>
      <c r="E3022" s="0" t="n">
        <v>-238.4365</v>
      </c>
      <c r="F3022" s="0" t="n">
        <v>58.2143</v>
      </c>
    </row>
    <row r="3023" customFormat="false" ht="12.75" hidden="false" customHeight="false" outlineLevel="0" collapsed="false">
      <c r="D3023" s="0" t="n">
        <v>9.6284</v>
      </c>
      <c r="E3023" s="0" t="n">
        <v>-336.5678</v>
      </c>
      <c r="F3023" s="0" t="n">
        <v>9.6284</v>
      </c>
    </row>
    <row r="3024" customFormat="false" ht="12.75" hidden="false" customHeight="false" outlineLevel="0" collapsed="false">
      <c r="D3024" s="0" t="n">
        <v>52.5606</v>
      </c>
      <c r="E3024" s="0" t="n">
        <v>-137.7112</v>
      </c>
      <c r="F3024" s="0" t="n">
        <v>52.5606</v>
      </c>
    </row>
    <row r="3025" customFormat="false" ht="12.75" hidden="false" customHeight="false" outlineLevel="0" collapsed="false">
      <c r="D3025" s="0" t="n">
        <v>144.9591</v>
      </c>
      <c r="E3025" s="0" t="n">
        <v>139.1214</v>
      </c>
      <c r="F3025" s="0" t="n">
        <v>144.9591</v>
      </c>
    </row>
    <row r="3026" customFormat="false" ht="12.75" hidden="false" customHeight="false" outlineLevel="0" collapsed="false">
      <c r="D3026" s="0" t="n">
        <v>339.0803</v>
      </c>
      <c r="E3026" s="0" t="n">
        <v>556.7765</v>
      </c>
      <c r="F3026" s="0" t="n">
        <v>556.7765</v>
      </c>
    </row>
    <row r="3027" customFormat="false" ht="12.75" hidden="false" customHeight="false" outlineLevel="0" collapsed="false">
      <c r="D3027" s="0" t="n">
        <v>125.6761</v>
      </c>
      <c r="E3027" s="0" t="n">
        <v>-226.3565</v>
      </c>
      <c r="F3027" s="0" t="n">
        <v>125.6761</v>
      </c>
    </row>
    <row r="3028" customFormat="false" ht="12.75" hidden="false" customHeight="false" outlineLevel="0" collapsed="false">
      <c r="D3028" s="0" t="n">
        <v>31.9273</v>
      </c>
      <c r="E3028" s="0" t="n">
        <v>-159.3167</v>
      </c>
      <c r="F3028" s="0" t="n">
        <v>31.9273</v>
      </c>
    </row>
    <row r="3029" customFormat="false" ht="12.75" hidden="false" customHeight="false" outlineLevel="0" collapsed="false">
      <c r="D3029" s="0" t="n">
        <v>-38.4396</v>
      </c>
      <c r="E3029" s="0" t="n">
        <v>-389.6902</v>
      </c>
      <c r="F3029" s="0" t="n">
        <v>-38.4396</v>
      </c>
    </row>
    <row r="3030" customFormat="false" ht="12.75" hidden="false" customHeight="false" outlineLevel="0" collapsed="false">
      <c r="D3030" s="0" t="n">
        <v>-18.6996</v>
      </c>
      <c r="E3030" s="0" t="n">
        <v>-375.3408</v>
      </c>
      <c r="F3030" s="0" t="n">
        <v>-18.6996</v>
      </c>
    </row>
    <row r="3031" customFormat="false" ht="12.75" hidden="false" customHeight="false" outlineLevel="0" collapsed="false">
      <c r="D3031" s="0" t="n">
        <v>340.5891</v>
      </c>
      <c r="E3031" s="0" t="n">
        <v>1034.0846</v>
      </c>
      <c r="F3031" s="0" t="n">
        <v>1034.0846</v>
      </c>
    </row>
    <row r="3032" customFormat="false" ht="12.75" hidden="false" customHeight="false" outlineLevel="0" collapsed="false">
      <c r="D3032" s="0" t="n">
        <v>-30.6392</v>
      </c>
      <c r="E3032" s="0" t="n">
        <v>-414.0246</v>
      </c>
      <c r="F3032" s="0" t="n">
        <v>-30.6392</v>
      </c>
    </row>
    <row r="3033" customFormat="false" ht="12.75" hidden="false" customHeight="false" outlineLevel="0" collapsed="false">
      <c r="D3033" s="0" t="n">
        <v>241.654</v>
      </c>
      <c r="E3033" s="0" t="n">
        <v>514.4596</v>
      </c>
      <c r="F3033" s="0" t="n">
        <v>514.4596</v>
      </c>
    </row>
    <row r="3034" customFormat="false" ht="12.75" hidden="false" customHeight="false" outlineLevel="0" collapsed="false">
      <c r="D3034" s="0" t="n">
        <v>221.4416</v>
      </c>
      <c r="E3034" s="0" t="n">
        <v>461.7897</v>
      </c>
      <c r="F3034" s="0" t="n">
        <v>461.7897</v>
      </c>
    </row>
    <row r="3035" customFormat="false" ht="12.75" hidden="false" customHeight="false" outlineLevel="0" collapsed="false">
      <c r="D3035" s="0" t="n">
        <v>53.076</v>
      </c>
      <c r="E3035" s="0" t="n">
        <v>-117.8048</v>
      </c>
      <c r="F3035" s="0" t="n">
        <v>53.076</v>
      </c>
    </row>
    <row r="3036" customFormat="false" ht="12.75" hidden="false" customHeight="false" outlineLevel="0" collapsed="false">
      <c r="D3036" s="0" t="n">
        <v>88.0638</v>
      </c>
      <c r="E3036" s="0" t="n">
        <v>-91.4894</v>
      </c>
      <c r="F3036" s="0" t="n">
        <v>88.0638</v>
      </c>
    </row>
    <row r="3037" customFormat="false" ht="12.75" hidden="false" customHeight="false" outlineLevel="0" collapsed="false">
      <c r="D3037" s="0" t="n">
        <v>205.0198</v>
      </c>
      <c r="E3037" s="0" t="n">
        <v>179.1795</v>
      </c>
      <c r="F3037" s="0" t="n">
        <v>205.0198</v>
      </c>
    </row>
    <row r="3038" customFormat="false" ht="12.75" hidden="false" customHeight="false" outlineLevel="0" collapsed="false">
      <c r="D3038" s="0" t="n">
        <v>307.5679</v>
      </c>
      <c r="E3038" s="0" t="n">
        <v>765.3091</v>
      </c>
      <c r="F3038" s="0" t="n">
        <v>765.3091</v>
      </c>
    </row>
    <row r="3039" customFormat="false" ht="12.75" hidden="false" customHeight="false" outlineLevel="0" collapsed="false">
      <c r="D3039" s="0" t="n">
        <v>22.9098</v>
      </c>
      <c r="E3039" s="0" t="n">
        <v>-220.0101</v>
      </c>
      <c r="F3039" s="0" t="n">
        <v>22.9098</v>
      </c>
    </row>
    <row r="3040" customFormat="false" ht="12.75" hidden="false" customHeight="false" outlineLevel="0" collapsed="false">
      <c r="D3040" s="0" t="n">
        <v>206.2806</v>
      </c>
      <c r="E3040" s="0" t="n">
        <v>339.5584</v>
      </c>
      <c r="F3040" s="0" t="n">
        <v>339.5584</v>
      </c>
    </row>
    <row r="3041" customFormat="false" ht="12.75" hidden="false" customHeight="false" outlineLevel="0" collapsed="false">
      <c r="D3041" s="0" t="n">
        <v>209.3248</v>
      </c>
      <c r="E3041" s="0" t="n">
        <v>279.7401</v>
      </c>
      <c r="F3041" s="0" t="n">
        <v>279.7401</v>
      </c>
    </row>
    <row r="3042" customFormat="false" ht="12.75" hidden="false" customHeight="false" outlineLevel="0" collapsed="false">
      <c r="D3042" s="0" t="n">
        <v>271.8289</v>
      </c>
      <c r="E3042" s="0" t="n">
        <v>652.7182</v>
      </c>
      <c r="F3042" s="0" t="n">
        <v>652.7182</v>
      </c>
    </row>
    <row r="3043" customFormat="false" ht="12.75" hidden="false" customHeight="false" outlineLevel="0" collapsed="false">
      <c r="D3043" s="0" t="n">
        <v>-34.0968</v>
      </c>
      <c r="E3043" s="0" t="n">
        <v>-361.1039</v>
      </c>
      <c r="F3043" s="0" t="n">
        <v>-34.0968</v>
      </c>
    </row>
    <row r="3044" customFormat="false" ht="12.75" hidden="false" customHeight="false" outlineLevel="0" collapsed="false">
      <c r="D3044" s="0" t="n">
        <v>412.5858</v>
      </c>
      <c r="E3044" s="0" t="n">
        <v>1011.7311</v>
      </c>
      <c r="F3044" s="0" t="n">
        <v>1011.7311</v>
      </c>
    </row>
    <row r="3045" customFormat="false" ht="12.75" hidden="false" customHeight="false" outlineLevel="0" collapsed="false">
      <c r="D3045" s="0" t="n">
        <v>422.8514</v>
      </c>
      <c r="E3045" s="0" t="n">
        <v>707.2269</v>
      </c>
      <c r="F3045" s="0" t="n">
        <v>707.2269</v>
      </c>
    </row>
    <row r="3046" customFormat="false" ht="12.75" hidden="false" customHeight="false" outlineLevel="0" collapsed="false">
      <c r="D3046" s="0" t="n">
        <v>277.7722</v>
      </c>
      <c r="E3046" s="0" t="n">
        <v>609.9004</v>
      </c>
      <c r="F3046" s="0" t="n">
        <v>609.9004</v>
      </c>
    </row>
    <row r="3047" customFormat="false" ht="12.75" hidden="false" customHeight="false" outlineLevel="0" collapsed="false">
      <c r="D3047" s="0" t="n">
        <v>214.5903</v>
      </c>
      <c r="E3047" s="0" t="n">
        <v>447.1268</v>
      </c>
      <c r="F3047" s="0" t="n">
        <v>447.1268</v>
      </c>
    </row>
    <row r="3048" customFormat="false" ht="12.75" hidden="false" customHeight="false" outlineLevel="0" collapsed="false">
      <c r="D3048" s="0" t="n">
        <v>73.8286</v>
      </c>
      <c r="E3048" s="0" t="n">
        <v>-177.804</v>
      </c>
      <c r="F3048" s="0" t="n">
        <v>73.8286</v>
      </c>
    </row>
    <row r="3049" customFormat="false" ht="12.75" hidden="false" customHeight="false" outlineLevel="0" collapsed="false">
      <c r="D3049" s="0" t="n">
        <v>76.623</v>
      </c>
      <c r="E3049" s="0" t="n">
        <v>-27.3659</v>
      </c>
      <c r="F3049" s="0" t="n">
        <v>76.623</v>
      </c>
    </row>
    <row r="3050" customFormat="false" ht="12.75" hidden="false" customHeight="false" outlineLevel="0" collapsed="false">
      <c r="D3050" s="0" t="n">
        <v>0.6794</v>
      </c>
      <c r="E3050" s="0" t="n">
        <v>-310.1422</v>
      </c>
      <c r="F3050" s="0" t="n">
        <v>0.6794</v>
      </c>
    </row>
    <row r="3051" customFormat="false" ht="12.75" hidden="false" customHeight="false" outlineLevel="0" collapsed="false">
      <c r="D3051" s="0" t="n">
        <v>299.1453</v>
      </c>
      <c r="E3051" s="0" t="n">
        <v>712.0869</v>
      </c>
      <c r="F3051" s="0" t="n">
        <v>712.0869</v>
      </c>
    </row>
    <row r="3052" customFormat="false" ht="12.75" hidden="false" customHeight="false" outlineLevel="0" collapsed="false">
      <c r="D3052" s="0" t="n">
        <v>165.774</v>
      </c>
      <c r="E3052" s="0" t="n">
        <v>201.994</v>
      </c>
      <c r="F3052" s="0" t="n">
        <v>201.994</v>
      </c>
    </row>
    <row r="3053" customFormat="false" ht="12.75" hidden="false" customHeight="false" outlineLevel="0" collapsed="false">
      <c r="D3053" s="0" t="n">
        <v>11.9448</v>
      </c>
      <c r="E3053" s="0" t="n">
        <v>-288.2326</v>
      </c>
      <c r="F3053" s="0" t="n">
        <v>11.9448</v>
      </c>
    </row>
    <row r="3054" customFormat="false" ht="12.75" hidden="false" customHeight="false" outlineLevel="0" collapsed="false">
      <c r="D3054" s="0" t="n">
        <v>-57.136</v>
      </c>
      <c r="E3054" s="0" t="n">
        <v>-354.4864</v>
      </c>
      <c r="F3054" s="0" t="n">
        <v>-57.136</v>
      </c>
    </row>
    <row r="3055" customFormat="false" ht="12.75" hidden="false" customHeight="false" outlineLevel="0" collapsed="false">
      <c r="D3055" s="0" t="n">
        <v>-20.1153</v>
      </c>
      <c r="E3055" s="0" t="n">
        <v>-316.9942</v>
      </c>
      <c r="F3055" s="0" t="n">
        <v>-20.1153</v>
      </c>
    </row>
    <row r="3056" customFormat="false" ht="12.75" hidden="false" customHeight="false" outlineLevel="0" collapsed="false">
      <c r="D3056" s="0" t="n">
        <v>145.3082</v>
      </c>
      <c r="E3056" s="0" t="n">
        <v>4.8126</v>
      </c>
      <c r="F3056" s="0" t="n">
        <v>145.3082</v>
      </c>
    </row>
    <row r="3057" customFormat="false" ht="12.75" hidden="false" customHeight="false" outlineLevel="0" collapsed="false">
      <c r="D3057" s="0" t="n">
        <v>341.2577</v>
      </c>
      <c r="E3057" s="0" t="n">
        <v>880.3962</v>
      </c>
      <c r="F3057" s="0" t="n">
        <v>880.3962</v>
      </c>
    </row>
    <row r="3058" customFormat="false" ht="12.75" hidden="false" customHeight="false" outlineLevel="0" collapsed="false">
      <c r="D3058" s="0" t="n">
        <v>242.5913</v>
      </c>
      <c r="E3058" s="0" t="n">
        <v>637.0192</v>
      </c>
      <c r="F3058" s="0" t="n">
        <v>637.0192</v>
      </c>
    </row>
    <row r="3059" customFormat="false" ht="12.75" hidden="false" customHeight="false" outlineLevel="0" collapsed="false">
      <c r="D3059" s="0" t="n">
        <v>487.2621</v>
      </c>
      <c r="E3059" s="0" t="n">
        <v>856.5262</v>
      </c>
      <c r="F3059" s="0" t="n">
        <v>856.5262</v>
      </c>
    </row>
    <row r="3060" customFormat="false" ht="12.75" hidden="false" customHeight="false" outlineLevel="0" collapsed="false">
      <c r="D3060" s="0" t="n">
        <v>173.1418</v>
      </c>
      <c r="E3060" s="0" t="n">
        <v>418.3668</v>
      </c>
      <c r="F3060" s="0" t="n">
        <v>418.3668</v>
      </c>
    </row>
    <row r="3061" customFormat="false" ht="12.75" hidden="false" customHeight="false" outlineLevel="0" collapsed="false">
      <c r="D3061" s="0" t="n">
        <v>74.1042</v>
      </c>
      <c r="E3061" s="0" t="n">
        <v>-129.7666</v>
      </c>
      <c r="F3061" s="0" t="n">
        <v>74.1042</v>
      </c>
    </row>
    <row r="3062" customFormat="false" ht="12.75" hidden="false" customHeight="false" outlineLevel="0" collapsed="false">
      <c r="D3062" s="0" t="n">
        <v>222.5259</v>
      </c>
      <c r="E3062" s="0" t="n">
        <v>669.3795</v>
      </c>
      <c r="F3062" s="0" t="n">
        <v>669.3795</v>
      </c>
    </row>
    <row r="3063" customFormat="false" ht="12.75" hidden="false" customHeight="false" outlineLevel="0" collapsed="false">
      <c r="D3063" s="0" t="n">
        <v>343.045</v>
      </c>
      <c r="E3063" s="0" t="n">
        <v>565.4084</v>
      </c>
      <c r="F3063" s="0" t="n">
        <v>565.4084</v>
      </c>
    </row>
    <row r="3064" customFormat="false" ht="12.75" hidden="false" customHeight="false" outlineLevel="0" collapsed="false">
      <c r="D3064" s="0" t="n">
        <v>210.7051</v>
      </c>
      <c r="E3064" s="0" t="n">
        <v>596.1645</v>
      </c>
      <c r="F3064" s="0" t="n">
        <v>596.1645</v>
      </c>
    </row>
    <row r="3065" customFormat="false" ht="12.75" hidden="false" customHeight="false" outlineLevel="0" collapsed="false">
      <c r="D3065" s="0" t="n">
        <v>171.1428</v>
      </c>
      <c r="E3065" s="0" t="n">
        <v>345.6665</v>
      </c>
      <c r="F3065" s="0" t="n">
        <v>345.6665</v>
      </c>
    </row>
    <row r="3066" customFormat="false" ht="12.75" hidden="false" customHeight="false" outlineLevel="0" collapsed="false">
      <c r="D3066" s="0" t="n">
        <v>23.2265</v>
      </c>
      <c r="E3066" s="0" t="n">
        <v>-132.1877</v>
      </c>
      <c r="F3066" s="0" t="n">
        <v>23.2265</v>
      </c>
    </row>
    <row r="3067" customFormat="false" ht="12.75" hidden="false" customHeight="false" outlineLevel="0" collapsed="false">
      <c r="D3067" s="0" t="n">
        <v>39.3622</v>
      </c>
      <c r="E3067" s="0" t="n">
        <v>-183.8351</v>
      </c>
      <c r="F3067" s="0" t="n">
        <v>39.3622</v>
      </c>
    </row>
    <row r="3068" customFormat="false" ht="12.75" hidden="false" customHeight="false" outlineLevel="0" collapsed="false">
      <c r="D3068" s="0" t="n">
        <v>223.1902</v>
      </c>
      <c r="E3068" s="0" t="n">
        <v>500.0291</v>
      </c>
      <c r="F3068" s="0" t="n">
        <v>500.0291</v>
      </c>
    </row>
    <row r="3069" customFormat="false" ht="12.75" hidden="false" customHeight="false" outlineLevel="0" collapsed="false">
      <c r="D3069" s="0" t="n">
        <v>39.7133</v>
      </c>
      <c r="E3069" s="0" t="n">
        <v>-253.7817</v>
      </c>
      <c r="F3069" s="0" t="n">
        <v>39.7133</v>
      </c>
    </row>
    <row r="3070" customFormat="false" ht="12.75" hidden="false" customHeight="false" outlineLevel="0" collapsed="false">
      <c r="D3070" s="0" t="n">
        <v>121.9912</v>
      </c>
      <c r="E3070" s="0" t="n">
        <v>105.854</v>
      </c>
      <c r="F3070" s="0" t="n">
        <v>121.9912</v>
      </c>
    </row>
    <row r="3071" customFormat="false" ht="12.75" hidden="false" customHeight="false" outlineLevel="0" collapsed="false">
      <c r="D3071" s="0" t="n">
        <v>105.3449</v>
      </c>
      <c r="E3071" s="0" t="n">
        <v>-75.6758</v>
      </c>
      <c r="F3071" s="0" t="n">
        <v>105.3449</v>
      </c>
    </row>
    <row r="3072" customFormat="false" ht="12.75" hidden="false" customHeight="false" outlineLevel="0" collapsed="false">
      <c r="D3072" s="0" t="n">
        <v>256.3769</v>
      </c>
      <c r="E3072" s="0" t="n">
        <v>519.0591</v>
      </c>
      <c r="F3072" s="0" t="n">
        <v>519.0591</v>
      </c>
    </row>
    <row r="3073" customFormat="false" ht="12.75" hidden="false" customHeight="false" outlineLevel="0" collapsed="false">
      <c r="D3073" s="0" t="n">
        <v>84.5321</v>
      </c>
      <c r="E3073" s="0" t="n">
        <v>-117.4587</v>
      </c>
      <c r="F3073" s="0" t="n">
        <v>84.5321</v>
      </c>
    </row>
    <row r="3074" customFormat="false" ht="12.75" hidden="false" customHeight="false" outlineLevel="0" collapsed="false">
      <c r="D3074" s="0" t="n">
        <v>120.084</v>
      </c>
      <c r="E3074" s="0" t="n">
        <v>17.4404</v>
      </c>
      <c r="F3074" s="0" t="n">
        <v>120.084</v>
      </c>
    </row>
    <row r="3075" customFormat="false" ht="12.75" hidden="false" customHeight="false" outlineLevel="0" collapsed="false">
      <c r="D3075" s="0" t="n">
        <v>64.0171</v>
      </c>
      <c r="E3075" s="0" t="n">
        <v>-159.3661</v>
      </c>
      <c r="F3075" s="0" t="n">
        <v>64.0171</v>
      </c>
    </row>
    <row r="3076" customFormat="false" ht="12.75" hidden="false" customHeight="false" outlineLevel="0" collapsed="false">
      <c r="D3076" s="0" t="n">
        <v>277.2004</v>
      </c>
      <c r="E3076" s="0" t="n">
        <v>754.3487</v>
      </c>
      <c r="F3076" s="0" t="n">
        <v>754.3487</v>
      </c>
    </row>
    <row r="3077" customFormat="false" ht="12.75" hidden="false" customHeight="false" outlineLevel="0" collapsed="false">
      <c r="D3077" s="0" t="n">
        <v>157.6136</v>
      </c>
      <c r="E3077" s="0" t="n">
        <v>-1.356</v>
      </c>
      <c r="F3077" s="0" t="n">
        <v>157.6136</v>
      </c>
    </row>
    <row r="3078" customFormat="false" ht="12.75" hidden="false" customHeight="false" outlineLevel="0" collapsed="false">
      <c r="D3078" s="0" t="n">
        <v>227.3376</v>
      </c>
      <c r="E3078" s="0" t="n">
        <v>498.4324</v>
      </c>
      <c r="F3078" s="0" t="n">
        <v>498.4324</v>
      </c>
    </row>
    <row r="3079" customFormat="false" ht="12.75" hidden="false" customHeight="false" outlineLevel="0" collapsed="false">
      <c r="D3079" s="0" t="n">
        <v>61.7865</v>
      </c>
      <c r="E3079" s="0" t="n">
        <v>19.0597</v>
      </c>
      <c r="F3079" s="0" t="n">
        <v>61.7865</v>
      </c>
    </row>
    <row r="3080" customFormat="false" ht="12.75" hidden="false" customHeight="false" outlineLevel="0" collapsed="false">
      <c r="D3080" s="0" t="n">
        <v>1.2122</v>
      </c>
      <c r="E3080" s="0" t="n">
        <v>-257.2857</v>
      </c>
      <c r="F3080" s="0" t="n">
        <v>1.2122</v>
      </c>
    </row>
    <row r="3081" customFormat="false" ht="12.75" hidden="false" customHeight="false" outlineLevel="0" collapsed="false">
      <c r="D3081" s="0" t="n">
        <v>72.2694</v>
      </c>
      <c r="E3081" s="0" t="n">
        <v>-210.5967</v>
      </c>
      <c r="F3081" s="0" t="n">
        <v>72.2694</v>
      </c>
    </row>
    <row r="3082" customFormat="false" ht="12.75" hidden="false" customHeight="false" outlineLevel="0" collapsed="false">
      <c r="D3082" s="0" t="n">
        <v>142.4123</v>
      </c>
      <c r="E3082" s="0" t="n">
        <v>164.3431</v>
      </c>
      <c r="F3082" s="0" t="n">
        <v>164.3431</v>
      </c>
    </row>
    <row r="3083" customFormat="false" ht="12.75" hidden="false" customHeight="false" outlineLevel="0" collapsed="false">
      <c r="D3083" s="0" t="n">
        <v>18.3506</v>
      </c>
      <c r="E3083" s="0" t="n">
        <v>-195.3057</v>
      </c>
      <c r="F3083" s="0" t="n">
        <v>18.3506</v>
      </c>
    </row>
    <row r="3084" customFormat="false" ht="12.75" hidden="false" customHeight="false" outlineLevel="0" collapsed="false">
      <c r="D3084" s="0" t="n">
        <v>56.6615</v>
      </c>
      <c r="E3084" s="0" t="n">
        <v>-257.8786</v>
      </c>
      <c r="F3084" s="0" t="n">
        <v>56.6615</v>
      </c>
    </row>
    <row r="3085" customFormat="false" ht="12.75" hidden="false" customHeight="false" outlineLevel="0" collapsed="false">
      <c r="D3085" s="0" t="n">
        <v>-15.6584</v>
      </c>
      <c r="E3085" s="0" t="n">
        <v>-332.2223</v>
      </c>
      <c r="F3085" s="0" t="n">
        <v>-15.6584</v>
      </c>
    </row>
    <row r="3086" customFormat="false" ht="12.75" hidden="false" customHeight="false" outlineLevel="0" collapsed="false">
      <c r="D3086" s="0" t="n">
        <v>53.1985</v>
      </c>
      <c r="E3086" s="0" t="n">
        <v>-94.5649</v>
      </c>
      <c r="F3086" s="0" t="n">
        <v>53.1985</v>
      </c>
    </row>
    <row r="3087" customFormat="false" ht="12.75" hidden="false" customHeight="false" outlineLevel="0" collapsed="false">
      <c r="D3087" s="0" t="n">
        <v>193.7876</v>
      </c>
      <c r="E3087" s="0" t="n">
        <v>178.2839</v>
      </c>
      <c r="F3087" s="0" t="n">
        <v>193.7876</v>
      </c>
    </row>
    <row r="3088" customFormat="false" ht="12.75" hidden="false" customHeight="false" outlineLevel="0" collapsed="false">
      <c r="D3088" s="0" t="n">
        <v>28.5344</v>
      </c>
      <c r="E3088" s="0" t="n">
        <v>-222.302</v>
      </c>
      <c r="F3088" s="0" t="n">
        <v>28.5344</v>
      </c>
    </row>
    <row r="3089" customFormat="false" ht="12.75" hidden="false" customHeight="false" outlineLevel="0" collapsed="false">
      <c r="D3089" s="0" t="n">
        <v>293.2582</v>
      </c>
      <c r="E3089" s="0" t="n">
        <v>547.831</v>
      </c>
      <c r="F3089" s="0" t="n">
        <v>547.831</v>
      </c>
    </row>
    <row r="3090" customFormat="false" ht="12.75" hidden="false" customHeight="false" outlineLevel="0" collapsed="false">
      <c r="D3090" s="0" t="n">
        <v>128.2604</v>
      </c>
      <c r="E3090" s="0" t="n">
        <v>-9.969</v>
      </c>
      <c r="F3090" s="0" t="n">
        <v>128.2604</v>
      </c>
    </row>
    <row r="3091" customFormat="false" ht="12.75" hidden="false" customHeight="false" outlineLevel="0" collapsed="false">
      <c r="D3091" s="0" t="n">
        <v>51.8672</v>
      </c>
      <c r="E3091" s="0" t="n">
        <v>-226.2378</v>
      </c>
      <c r="F3091" s="0" t="n">
        <v>51.8672</v>
      </c>
    </row>
    <row r="3092" customFormat="false" ht="12.75" hidden="false" customHeight="false" outlineLevel="0" collapsed="false">
      <c r="D3092" s="0" t="n">
        <v>18.8201</v>
      </c>
      <c r="E3092" s="0" t="n">
        <v>-257.4314</v>
      </c>
      <c r="F3092" s="0" t="n">
        <v>18.8201</v>
      </c>
    </row>
    <row r="3093" customFormat="false" ht="12.75" hidden="false" customHeight="false" outlineLevel="0" collapsed="false">
      <c r="D3093" s="0" t="n">
        <v>374.9948</v>
      </c>
      <c r="E3093" s="0" t="n">
        <v>758.9674</v>
      </c>
      <c r="F3093" s="0" t="n">
        <v>758.9674</v>
      </c>
    </row>
    <row r="3094" customFormat="false" ht="12.75" hidden="false" customHeight="false" outlineLevel="0" collapsed="false">
      <c r="D3094" s="0" t="n">
        <v>232.846</v>
      </c>
      <c r="E3094" s="0" t="n">
        <v>443.224</v>
      </c>
      <c r="F3094" s="0" t="n">
        <v>443.224</v>
      </c>
    </row>
    <row r="3095" customFormat="false" ht="12.75" hidden="false" customHeight="false" outlineLevel="0" collapsed="false">
      <c r="D3095" s="0" t="n">
        <v>-48.6253</v>
      </c>
      <c r="E3095" s="0" t="n">
        <v>-387.396</v>
      </c>
      <c r="F3095" s="0" t="n">
        <v>-48.6253</v>
      </c>
    </row>
    <row r="3096" customFormat="false" ht="12.75" hidden="false" customHeight="false" outlineLevel="0" collapsed="false">
      <c r="D3096" s="0" t="n">
        <v>185.2011</v>
      </c>
      <c r="E3096" s="0" t="n">
        <v>204.6202</v>
      </c>
      <c r="F3096" s="0" t="n">
        <v>204.6202</v>
      </c>
    </row>
    <row r="3097" customFormat="false" ht="12.75" hidden="false" customHeight="false" outlineLevel="0" collapsed="false">
      <c r="D3097" s="0" t="n">
        <v>24.5753</v>
      </c>
      <c r="E3097" s="0" t="n">
        <v>-108.9887</v>
      </c>
      <c r="F3097" s="0" t="n">
        <v>24.5753</v>
      </c>
    </row>
    <row r="3098" customFormat="false" ht="12.75" hidden="false" customHeight="false" outlineLevel="0" collapsed="false">
      <c r="D3098" s="0" t="n">
        <v>157.5388</v>
      </c>
      <c r="E3098" s="0" t="n">
        <v>-33.7526</v>
      </c>
      <c r="F3098" s="0" t="n">
        <v>157.5388</v>
      </c>
    </row>
    <row r="3099" customFormat="false" ht="12.75" hidden="false" customHeight="false" outlineLevel="0" collapsed="false">
      <c r="D3099" s="0" t="n">
        <v>238.5996</v>
      </c>
      <c r="E3099" s="0" t="n">
        <v>635.5536</v>
      </c>
      <c r="F3099" s="0" t="n">
        <v>635.5536</v>
      </c>
    </row>
    <row r="3100" customFormat="false" ht="12.75" hidden="false" customHeight="false" outlineLevel="0" collapsed="false">
      <c r="D3100" s="0" t="n">
        <v>97.8799</v>
      </c>
      <c r="E3100" s="0" t="n">
        <v>156.8644</v>
      </c>
      <c r="F3100" s="0" t="n">
        <v>156.8644</v>
      </c>
    </row>
    <row r="3101" customFormat="false" ht="12.75" hidden="false" customHeight="false" outlineLevel="0" collapsed="false">
      <c r="D3101" s="0" t="n">
        <v>424.9233</v>
      </c>
      <c r="E3101" s="0" t="n">
        <v>1098.2071</v>
      </c>
      <c r="F3101" s="0" t="n">
        <v>1098.2071</v>
      </c>
    </row>
    <row r="3102" customFormat="false" ht="12.75" hidden="false" customHeight="false" outlineLevel="0" collapsed="false">
      <c r="D3102" s="0" t="n">
        <v>-130.1088</v>
      </c>
      <c r="E3102" s="0" t="n">
        <v>-516.5145</v>
      </c>
      <c r="F3102" s="0" t="n">
        <v>-130.1088</v>
      </c>
    </row>
    <row r="3103" customFormat="false" ht="12.75" hidden="false" customHeight="false" outlineLevel="0" collapsed="false">
      <c r="D3103" s="0" t="n">
        <v>146.1768</v>
      </c>
      <c r="E3103" s="0" t="n">
        <v>-63.4974</v>
      </c>
      <c r="F3103" s="0" t="n">
        <v>146.1768</v>
      </c>
    </row>
    <row r="3104" customFormat="false" ht="12.75" hidden="false" customHeight="false" outlineLevel="0" collapsed="false">
      <c r="D3104" s="0" t="n">
        <v>125.6971</v>
      </c>
      <c r="E3104" s="0" t="n">
        <v>264.6544</v>
      </c>
      <c r="F3104" s="0" t="n">
        <v>264.6544</v>
      </c>
    </row>
    <row r="3105" customFormat="false" ht="12.75" hidden="false" customHeight="false" outlineLevel="0" collapsed="false">
      <c r="D3105" s="0" t="n">
        <v>-76.1641</v>
      </c>
      <c r="E3105" s="0" t="n">
        <v>-446.7031</v>
      </c>
      <c r="F3105" s="0" t="n">
        <v>-76.1641</v>
      </c>
    </row>
    <row r="3106" customFormat="false" ht="12.75" hidden="false" customHeight="false" outlineLevel="0" collapsed="false">
      <c r="D3106" s="0" t="n">
        <v>-55.9196</v>
      </c>
      <c r="E3106" s="0" t="n">
        <v>-556.9549</v>
      </c>
      <c r="F3106" s="0" t="n">
        <v>-55.9196</v>
      </c>
    </row>
    <row r="3107" customFormat="false" ht="12.75" hidden="false" customHeight="false" outlineLevel="0" collapsed="false">
      <c r="D3107" s="0" t="n">
        <v>50.3903</v>
      </c>
      <c r="E3107" s="0" t="n">
        <v>-65.2526</v>
      </c>
      <c r="F3107" s="0" t="n">
        <v>50.3903</v>
      </c>
    </row>
    <row r="3108" customFormat="false" ht="12.75" hidden="false" customHeight="false" outlineLevel="0" collapsed="false">
      <c r="D3108" s="0" t="n">
        <v>-22.6067</v>
      </c>
      <c r="E3108" s="0" t="n">
        <v>-399.7704</v>
      </c>
      <c r="F3108" s="0" t="n">
        <v>-22.6067</v>
      </c>
    </row>
    <row r="3109" customFormat="false" ht="12.75" hidden="false" customHeight="false" outlineLevel="0" collapsed="false">
      <c r="D3109" s="0" t="n">
        <v>83.0918</v>
      </c>
      <c r="E3109" s="0" t="n">
        <v>54.642</v>
      </c>
      <c r="F3109" s="0" t="n">
        <v>83.0918</v>
      </c>
    </row>
    <row r="3110" customFormat="false" ht="12.75" hidden="false" customHeight="false" outlineLevel="0" collapsed="false">
      <c r="D3110" s="0" t="n">
        <v>105.3217</v>
      </c>
      <c r="E3110" s="0" t="n">
        <v>204.5963</v>
      </c>
      <c r="F3110" s="0" t="n">
        <v>204.5963</v>
      </c>
    </row>
    <row r="3111" customFormat="false" ht="12.75" hidden="false" customHeight="false" outlineLevel="0" collapsed="false">
      <c r="D3111" s="0" t="n">
        <v>70.9839</v>
      </c>
      <c r="E3111" s="0" t="n">
        <v>-26.831</v>
      </c>
      <c r="F3111" s="0" t="n">
        <v>70.9839</v>
      </c>
    </row>
    <row r="3112" customFormat="false" ht="12.75" hidden="false" customHeight="false" outlineLevel="0" collapsed="false">
      <c r="D3112" s="0" t="n">
        <v>22.2455</v>
      </c>
      <c r="E3112" s="0" t="n">
        <v>-151.7071</v>
      </c>
      <c r="F3112" s="0" t="n">
        <v>22.2455</v>
      </c>
    </row>
    <row r="3113" customFormat="false" ht="12.75" hidden="false" customHeight="false" outlineLevel="0" collapsed="false">
      <c r="D3113" s="0" t="n">
        <v>304.1057</v>
      </c>
      <c r="E3113" s="0" t="n">
        <v>502.1409</v>
      </c>
      <c r="F3113" s="0" t="n">
        <v>502.1409</v>
      </c>
    </row>
    <row r="3114" customFormat="false" ht="12.75" hidden="false" customHeight="false" outlineLevel="0" collapsed="false">
      <c r="D3114" s="0" t="n">
        <v>308.0145</v>
      </c>
      <c r="E3114" s="0" t="n">
        <v>609.4584</v>
      </c>
      <c r="F3114" s="0" t="n">
        <v>609.4584</v>
      </c>
    </row>
    <row r="3115" customFormat="false" ht="12.75" hidden="false" customHeight="false" outlineLevel="0" collapsed="false">
      <c r="D3115" s="0" t="n">
        <v>224.6988</v>
      </c>
      <c r="E3115" s="0" t="n">
        <v>490.8074</v>
      </c>
      <c r="F3115" s="0" t="n">
        <v>490.8074</v>
      </c>
    </row>
    <row r="3116" customFormat="false" ht="12.75" hidden="false" customHeight="false" outlineLevel="0" collapsed="false">
      <c r="D3116" s="0" t="n">
        <v>427.9746</v>
      </c>
      <c r="E3116" s="0" t="n">
        <v>1104.0011</v>
      </c>
      <c r="F3116" s="0" t="n">
        <v>1104.0011</v>
      </c>
    </row>
    <row r="3117" customFormat="false" ht="12.75" hidden="false" customHeight="false" outlineLevel="0" collapsed="false">
      <c r="D3117" s="0" t="n">
        <v>130.7342</v>
      </c>
      <c r="E3117" s="0" t="n">
        <v>-3.5349</v>
      </c>
      <c r="F3117" s="0" t="n">
        <v>130.7342</v>
      </c>
    </row>
    <row r="3118" customFormat="false" ht="12.75" hidden="false" customHeight="false" outlineLevel="0" collapsed="false">
      <c r="D3118" s="0" t="n">
        <v>307.2012</v>
      </c>
      <c r="E3118" s="0" t="n">
        <v>715.8055</v>
      </c>
      <c r="F3118" s="0" t="n">
        <v>715.8055</v>
      </c>
    </row>
    <row r="3119" customFormat="false" ht="12.75" hidden="false" customHeight="false" outlineLevel="0" collapsed="false">
      <c r="D3119" s="0" t="n">
        <v>50.8997</v>
      </c>
      <c r="E3119" s="0" t="n">
        <v>-91.1697</v>
      </c>
      <c r="F3119" s="0" t="n">
        <v>50.8997</v>
      </c>
    </row>
    <row r="3120" customFormat="false" ht="12.75" hidden="false" customHeight="false" outlineLevel="0" collapsed="false">
      <c r="D3120" s="0" t="n">
        <v>223.9402</v>
      </c>
      <c r="E3120" s="0" t="n">
        <v>458.3384</v>
      </c>
      <c r="F3120" s="0" t="n">
        <v>458.3384</v>
      </c>
    </row>
    <row r="3121" customFormat="false" ht="12.75" hidden="false" customHeight="false" outlineLevel="0" collapsed="false">
      <c r="D3121" s="0" t="n">
        <v>303.6955</v>
      </c>
      <c r="E3121" s="0" t="n">
        <v>1074.8152</v>
      </c>
      <c r="F3121" s="0" t="n">
        <v>1074.8152</v>
      </c>
    </row>
    <row r="3122" customFormat="false" ht="12.75" hidden="false" customHeight="false" outlineLevel="0" collapsed="false">
      <c r="D3122" s="0" t="n">
        <v>205.3774</v>
      </c>
      <c r="E3122" s="0" t="n">
        <v>516.6052</v>
      </c>
      <c r="F3122" s="0" t="n">
        <v>516.6052</v>
      </c>
    </row>
    <row r="3123" customFormat="false" ht="12.75" hidden="false" customHeight="false" outlineLevel="0" collapsed="false">
      <c r="D3123" s="0" t="n">
        <v>128.0893</v>
      </c>
      <c r="E3123" s="0" t="n">
        <v>-99.27</v>
      </c>
      <c r="F3123" s="0" t="n">
        <v>128.0893</v>
      </c>
    </row>
    <row r="3124" customFormat="false" ht="12.75" hidden="false" customHeight="false" outlineLevel="0" collapsed="false">
      <c r="D3124" s="0" t="n">
        <v>33.9856</v>
      </c>
      <c r="E3124" s="0" t="n">
        <v>-174.3109</v>
      </c>
      <c r="F3124" s="0" t="n">
        <v>33.9856</v>
      </c>
    </row>
    <row r="3125" customFormat="false" ht="12.75" hidden="false" customHeight="false" outlineLevel="0" collapsed="false">
      <c r="D3125" s="0" t="n">
        <v>209.8756</v>
      </c>
      <c r="E3125" s="0" t="n">
        <v>114.918</v>
      </c>
      <c r="F3125" s="0" t="n">
        <v>209.8756</v>
      </c>
    </row>
    <row r="3126" customFormat="false" ht="12.75" hidden="false" customHeight="false" outlineLevel="0" collapsed="false">
      <c r="D3126" s="0" t="n">
        <v>192.8433</v>
      </c>
      <c r="E3126" s="0" t="n">
        <v>245.7547</v>
      </c>
      <c r="F3126" s="0" t="n">
        <v>245.7547</v>
      </c>
    </row>
    <row r="3127" customFormat="false" ht="12.75" hidden="false" customHeight="false" outlineLevel="0" collapsed="false">
      <c r="D3127" s="0" t="n">
        <v>399.4859</v>
      </c>
      <c r="E3127" s="0" t="n">
        <v>1034.8344</v>
      </c>
      <c r="F3127" s="0" t="n">
        <v>1034.8344</v>
      </c>
    </row>
    <row r="3128" customFormat="false" ht="12.75" hidden="false" customHeight="false" outlineLevel="0" collapsed="false">
      <c r="D3128" s="0" t="n">
        <v>234.7723</v>
      </c>
      <c r="E3128" s="0" t="n">
        <v>610.825</v>
      </c>
      <c r="F3128" s="0" t="n">
        <v>610.825</v>
      </c>
    </row>
    <row r="3129" customFormat="false" ht="12.75" hidden="false" customHeight="false" outlineLevel="0" collapsed="false">
      <c r="D3129" s="0" t="n">
        <v>125.0976</v>
      </c>
      <c r="E3129" s="0" t="n">
        <v>-56.274</v>
      </c>
      <c r="F3129" s="0" t="n">
        <v>125.0976</v>
      </c>
    </row>
    <row r="3130" customFormat="false" ht="12.75" hidden="false" customHeight="false" outlineLevel="0" collapsed="false">
      <c r="D3130" s="0" t="n">
        <v>110.8869</v>
      </c>
      <c r="E3130" s="0" t="n">
        <v>32.9699</v>
      </c>
      <c r="F3130" s="0" t="n">
        <v>110.8869</v>
      </c>
    </row>
    <row r="3131" customFormat="false" ht="12.75" hidden="false" customHeight="false" outlineLevel="0" collapsed="false">
      <c r="D3131" s="0" t="n">
        <v>240.8889</v>
      </c>
      <c r="E3131" s="0" t="n">
        <v>611.2709</v>
      </c>
      <c r="F3131" s="0" t="n">
        <v>611.2709</v>
      </c>
    </row>
    <row r="3132" customFormat="false" ht="12.75" hidden="false" customHeight="false" outlineLevel="0" collapsed="false">
      <c r="D3132" s="0" t="n">
        <v>-23.4071</v>
      </c>
      <c r="E3132" s="0" t="n">
        <v>-304.6216</v>
      </c>
      <c r="F3132" s="0" t="n">
        <v>-23.4071</v>
      </c>
    </row>
    <row r="3133" customFormat="false" ht="12.75" hidden="false" customHeight="false" outlineLevel="0" collapsed="false">
      <c r="D3133" s="0" t="n">
        <v>35.4885</v>
      </c>
      <c r="E3133" s="0" t="n">
        <v>-267.9914</v>
      </c>
      <c r="F3133" s="0" t="n">
        <v>35.4885</v>
      </c>
    </row>
    <row r="3134" customFormat="false" ht="12.75" hidden="false" customHeight="false" outlineLevel="0" collapsed="false">
      <c r="D3134" s="0" t="n">
        <v>189.3518</v>
      </c>
      <c r="E3134" s="0" t="n">
        <v>613.7668</v>
      </c>
      <c r="F3134" s="0" t="n">
        <v>613.7668</v>
      </c>
    </row>
    <row r="3135" customFormat="false" ht="12.75" hidden="false" customHeight="false" outlineLevel="0" collapsed="false">
      <c r="D3135" s="0" t="n">
        <v>13.9683</v>
      </c>
      <c r="E3135" s="0" t="n">
        <v>-159.6943</v>
      </c>
      <c r="F3135" s="0" t="n">
        <v>13.9683</v>
      </c>
    </row>
    <row r="3136" customFormat="false" ht="12.75" hidden="false" customHeight="false" outlineLevel="0" collapsed="false">
      <c r="D3136" s="0" t="n">
        <v>1.5585</v>
      </c>
      <c r="E3136" s="0" t="n">
        <v>-253.2691</v>
      </c>
      <c r="F3136" s="0" t="n">
        <v>1.5585</v>
      </c>
    </row>
    <row r="3137" customFormat="false" ht="12.75" hidden="false" customHeight="false" outlineLevel="0" collapsed="false">
      <c r="D3137" s="0" t="n">
        <v>57.536</v>
      </c>
      <c r="E3137" s="0" t="n">
        <v>-157.8538</v>
      </c>
      <c r="F3137" s="0" t="n">
        <v>57.536</v>
      </c>
    </row>
    <row r="3138" customFormat="false" ht="12.75" hidden="false" customHeight="false" outlineLevel="0" collapsed="false">
      <c r="D3138" s="0" t="n">
        <v>-25.6156</v>
      </c>
      <c r="E3138" s="0" t="n">
        <v>-362.4264</v>
      </c>
      <c r="F3138" s="0" t="n">
        <v>-25.6156</v>
      </c>
    </row>
    <row r="3139" customFormat="false" ht="12.75" hidden="false" customHeight="false" outlineLevel="0" collapsed="false">
      <c r="D3139" s="0" t="n">
        <v>-13.0118</v>
      </c>
      <c r="E3139" s="0" t="n">
        <v>-103.4402</v>
      </c>
      <c r="F3139" s="0" t="n">
        <v>-13.0118</v>
      </c>
    </row>
    <row r="3140" customFormat="false" ht="12.75" hidden="false" customHeight="false" outlineLevel="0" collapsed="false">
      <c r="D3140" s="0" t="n">
        <v>294.3412</v>
      </c>
      <c r="E3140" s="0" t="n">
        <v>616.0588</v>
      </c>
      <c r="F3140" s="0" t="n">
        <v>616.0588</v>
      </c>
    </row>
    <row r="3141" customFormat="false" ht="12.75" hidden="false" customHeight="false" outlineLevel="0" collapsed="false">
      <c r="D3141" s="0" t="n">
        <v>-32.2133</v>
      </c>
      <c r="E3141" s="0" t="n">
        <v>-433.0902</v>
      </c>
      <c r="F3141" s="0" t="n">
        <v>-32.2133</v>
      </c>
    </row>
    <row r="3142" customFormat="false" ht="12.75" hidden="false" customHeight="false" outlineLevel="0" collapsed="false">
      <c r="D3142" s="0" t="n">
        <v>-4.0919</v>
      </c>
      <c r="E3142" s="0" t="n">
        <v>-309.2183</v>
      </c>
      <c r="F3142" s="0" t="n">
        <v>-4.0919</v>
      </c>
    </row>
    <row r="3143" customFormat="false" ht="12.75" hidden="false" customHeight="false" outlineLevel="0" collapsed="false">
      <c r="D3143" s="0" t="n">
        <v>-23.0257</v>
      </c>
      <c r="E3143" s="0" t="n">
        <v>-417.6363</v>
      </c>
      <c r="F3143" s="0" t="n">
        <v>-23.0257</v>
      </c>
    </row>
    <row r="3144" customFormat="false" ht="12.75" hidden="false" customHeight="false" outlineLevel="0" collapsed="false">
      <c r="D3144" s="0" t="n">
        <v>43.6372</v>
      </c>
      <c r="E3144" s="0" t="n">
        <v>-170.6118</v>
      </c>
      <c r="F3144" s="0" t="n">
        <v>43.6372</v>
      </c>
    </row>
    <row r="3145" customFormat="false" ht="12.75" hidden="false" customHeight="false" outlineLevel="0" collapsed="false">
      <c r="D3145" s="0" t="n">
        <v>183.9481</v>
      </c>
      <c r="E3145" s="0" t="n">
        <v>187.0917</v>
      </c>
      <c r="F3145" s="0" t="n">
        <v>187.0917</v>
      </c>
    </row>
    <row r="3146" customFormat="false" ht="12.75" hidden="false" customHeight="false" outlineLevel="0" collapsed="false">
      <c r="D3146" s="0" t="n">
        <v>237.5972</v>
      </c>
      <c r="E3146" s="0" t="n">
        <v>182.1708</v>
      </c>
      <c r="F3146" s="0" t="n">
        <v>237.5972</v>
      </c>
    </row>
    <row r="3147" customFormat="false" ht="12.75" hidden="false" customHeight="false" outlineLevel="0" collapsed="false">
      <c r="D3147" s="0" t="n">
        <v>211.7296</v>
      </c>
      <c r="E3147" s="0" t="n">
        <v>482.3765</v>
      </c>
      <c r="F3147" s="0" t="n">
        <v>482.3765</v>
      </c>
    </row>
    <row r="3148" customFormat="false" ht="12.75" hidden="false" customHeight="false" outlineLevel="0" collapsed="false">
      <c r="D3148" s="0" t="n">
        <v>101.7186</v>
      </c>
      <c r="E3148" s="0" t="n">
        <v>271.9702</v>
      </c>
      <c r="F3148" s="0" t="n">
        <v>271.9702</v>
      </c>
    </row>
    <row r="3149" customFormat="false" ht="12.75" hidden="false" customHeight="false" outlineLevel="0" collapsed="false">
      <c r="D3149" s="0" t="n">
        <v>387.3031</v>
      </c>
      <c r="E3149" s="0" t="n">
        <v>422.9893</v>
      </c>
      <c r="F3149" s="0" t="n">
        <v>422.9893</v>
      </c>
    </row>
    <row r="3150" customFormat="false" ht="12.75" hidden="false" customHeight="false" outlineLevel="0" collapsed="false">
      <c r="D3150" s="0" t="n">
        <v>27.7144</v>
      </c>
      <c r="E3150" s="0" t="n">
        <v>-250.8824</v>
      </c>
      <c r="F3150" s="0" t="n">
        <v>27.7144</v>
      </c>
    </row>
    <row r="3151" customFormat="false" ht="12.75" hidden="false" customHeight="false" outlineLevel="0" collapsed="false">
      <c r="D3151" s="0" t="n">
        <v>264.5358</v>
      </c>
      <c r="E3151" s="0" t="n">
        <v>417.7142</v>
      </c>
      <c r="F3151" s="0" t="n">
        <v>417.7142</v>
      </c>
    </row>
    <row r="3152" customFormat="false" ht="12.75" hidden="false" customHeight="false" outlineLevel="0" collapsed="false">
      <c r="D3152" s="0" t="n">
        <v>216.6116</v>
      </c>
      <c r="E3152" s="0" t="n">
        <v>186.4075</v>
      </c>
      <c r="F3152" s="0" t="n">
        <v>216.6116</v>
      </c>
    </row>
    <row r="3153" customFormat="false" ht="12.75" hidden="false" customHeight="false" outlineLevel="0" collapsed="false">
      <c r="D3153" s="0" t="n">
        <v>471.1112</v>
      </c>
      <c r="E3153" s="0" t="n">
        <v>1417.6666</v>
      </c>
      <c r="F3153" s="0" t="n">
        <v>1417.6666</v>
      </c>
    </row>
    <row r="3154" customFormat="false" ht="12.75" hidden="false" customHeight="false" outlineLevel="0" collapsed="false">
      <c r="D3154" s="0" t="n">
        <v>201.1332</v>
      </c>
      <c r="E3154" s="0" t="n">
        <v>-18.1999</v>
      </c>
      <c r="F3154" s="0" t="n">
        <v>201.1332</v>
      </c>
    </row>
    <row r="3155" customFormat="false" ht="12.75" hidden="false" customHeight="false" outlineLevel="0" collapsed="false">
      <c r="D3155" s="0" t="n">
        <v>216.6705</v>
      </c>
      <c r="E3155" s="0" t="n">
        <v>401.3704</v>
      </c>
      <c r="F3155" s="0" t="n">
        <v>401.3704</v>
      </c>
    </row>
    <row r="3156" customFormat="false" ht="12.75" hidden="false" customHeight="false" outlineLevel="0" collapsed="false">
      <c r="D3156" s="0" t="n">
        <v>-59.2683</v>
      </c>
      <c r="E3156" s="0" t="n">
        <v>-402.1623</v>
      </c>
      <c r="F3156" s="0" t="n">
        <v>-59.2683</v>
      </c>
    </row>
    <row r="3157" customFormat="false" ht="12.75" hidden="false" customHeight="false" outlineLevel="0" collapsed="false">
      <c r="D3157" s="0" t="n">
        <v>32.5684</v>
      </c>
      <c r="E3157" s="0" t="n">
        <v>-115.96</v>
      </c>
      <c r="F3157" s="0" t="n">
        <v>32.5684</v>
      </c>
    </row>
    <row r="3158" customFormat="false" ht="12.75" hidden="false" customHeight="false" outlineLevel="0" collapsed="false">
      <c r="D3158" s="0" t="n">
        <v>207.7352</v>
      </c>
      <c r="E3158" s="0" t="n">
        <v>475.5973</v>
      </c>
      <c r="F3158" s="0" t="n">
        <v>475.5973</v>
      </c>
    </row>
    <row r="3159" customFormat="false" ht="12.75" hidden="false" customHeight="false" outlineLevel="0" collapsed="false">
      <c r="D3159" s="0" t="n">
        <v>-69.7835</v>
      </c>
      <c r="E3159" s="0" t="n">
        <v>-509.8557</v>
      </c>
      <c r="F3159" s="0" t="n">
        <v>-69.7835</v>
      </c>
    </row>
    <row r="3160" customFormat="false" ht="12.75" hidden="false" customHeight="false" outlineLevel="0" collapsed="false">
      <c r="D3160" s="0" t="n">
        <v>279.8421</v>
      </c>
      <c r="E3160" s="0" t="n">
        <v>736.1355</v>
      </c>
      <c r="F3160" s="0" t="n">
        <v>736.1355</v>
      </c>
    </row>
    <row r="3161" customFormat="false" ht="12.75" hidden="false" customHeight="false" outlineLevel="0" collapsed="false">
      <c r="D3161" s="0" t="n">
        <v>211.2402</v>
      </c>
      <c r="E3161" s="0" t="n">
        <v>319.2134</v>
      </c>
      <c r="F3161" s="0" t="n">
        <v>319.2134</v>
      </c>
    </row>
    <row r="3162" customFormat="false" ht="12.75" hidden="false" customHeight="false" outlineLevel="0" collapsed="false">
      <c r="D3162" s="0" t="n">
        <v>81.0491</v>
      </c>
      <c r="E3162" s="0" t="n">
        <v>-10.3025</v>
      </c>
      <c r="F3162" s="0" t="n">
        <v>81.0491</v>
      </c>
    </row>
    <row r="3163" customFormat="false" ht="12.75" hidden="false" customHeight="false" outlineLevel="0" collapsed="false">
      <c r="D3163" s="0" t="n">
        <v>104.5577</v>
      </c>
      <c r="E3163" s="0" t="n">
        <v>1.2832</v>
      </c>
      <c r="F3163" s="0" t="n">
        <v>104.5577</v>
      </c>
    </row>
    <row r="3164" customFormat="false" ht="12.75" hidden="false" customHeight="false" outlineLevel="0" collapsed="false">
      <c r="D3164" s="0" t="n">
        <v>41.8858</v>
      </c>
      <c r="E3164" s="0" t="n">
        <v>-71.4435</v>
      </c>
      <c r="F3164" s="0" t="n">
        <v>41.8858</v>
      </c>
    </row>
    <row r="3165" customFormat="false" ht="12.75" hidden="false" customHeight="false" outlineLevel="0" collapsed="false">
      <c r="D3165" s="0" t="n">
        <v>40.4253</v>
      </c>
      <c r="E3165" s="0" t="n">
        <v>-265.1342</v>
      </c>
      <c r="F3165" s="0" t="n">
        <v>40.4253</v>
      </c>
    </row>
    <row r="3166" customFormat="false" ht="12.75" hidden="false" customHeight="false" outlineLevel="0" collapsed="false">
      <c r="D3166" s="0" t="n">
        <v>104.4829</v>
      </c>
      <c r="E3166" s="0" t="n">
        <v>-16.7815</v>
      </c>
      <c r="F3166" s="0" t="n">
        <v>104.4829</v>
      </c>
    </row>
    <row r="3167" customFormat="false" ht="12.75" hidden="false" customHeight="false" outlineLevel="0" collapsed="false">
      <c r="D3167" s="0" t="n">
        <v>201.433</v>
      </c>
      <c r="E3167" s="0" t="n">
        <v>420.7024</v>
      </c>
      <c r="F3167" s="0" t="n">
        <v>420.7024</v>
      </c>
    </row>
    <row r="3168" customFormat="false" ht="12.75" hidden="false" customHeight="false" outlineLevel="0" collapsed="false">
      <c r="D3168" s="0" t="n">
        <v>524.8155</v>
      </c>
      <c r="E3168" s="0" t="n">
        <v>1190.1536</v>
      </c>
      <c r="F3168" s="0" t="n">
        <v>1190.1536</v>
      </c>
    </row>
    <row r="3169" customFormat="false" ht="12.75" hidden="false" customHeight="false" outlineLevel="0" collapsed="false">
      <c r="D3169" s="0" t="n">
        <v>355.7679</v>
      </c>
      <c r="E3169" s="0" t="n">
        <v>860.0175</v>
      </c>
      <c r="F3169" s="0" t="n">
        <v>860.0175</v>
      </c>
    </row>
    <row r="3170" customFormat="false" ht="12.75" hidden="false" customHeight="false" outlineLevel="0" collapsed="false">
      <c r="D3170" s="0" t="n">
        <v>-51.3222</v>
      </c>
      <c r="E3170" s="0" t="n">
        <v>-447.0791</v>
      </c>
      <c r="F3170" s="0" t="n">
        <v>-51.3222</v>
      </c>
    </row>
    <row r="3171" customFormat="false" ht="12.75" hidden="false" customHeight="false" outlineLevel="0" collapsed="false">
      <c r="D3171" s="0" t="n">
        <v>256.5527</v>
      </c>
      <c r="E3171" s="0" t="n">
        <v>346.6739</v>
      </c>
      <c r="F3171" s="0" t="n">
        <v>346.6739</v>
      </c>
    </row>
    <row r="3172" customFormat="false" ht="12.75" hidden="false" customHeight="false" outlineLevel="0" collapsed="false">
      <c r="D3172" s="0" t="n">
        <v>604.2296</v>
      </c>
      <c r="E3172" s="0" t="n">
        <v>1493.9322</v>
      </c>
      <c r="F3172" s="0" t="n">
        <v>1493.9322</v>
      </c>
    </row>
    <row r="3173" customFormat="false" ht="12.75" hidden="false" customHeight="false" outlineLevel="0" collapsed="false">
      <c r="D3173" s="0" t="n">
        <v>116.3516</v>
      </c>
      <c r="E3173" s="0" t="n">
        <v>94.8027</v>
      </c>
      <c r="F3173" s="0" t="n">
        <v>116.3516</v>
      </c>
    </row>
    <row r="3174" customFormat="false" ht="12.75" hidden="false" customHeight="false" outlineLevel="0" collapsed="false">
      <c r="D3174" s="0" t="n">
        <v>33.3097</v>
      </c>
      <c r="E3174" s="0" t="n">
        <v>-231.6632</v>
      </c>
      <c r="F3174" s="0" t="n">
        <v>33.3097</v>
      </c>
    </row>
    <row r="3175" customFormat="false" ht="12.75" hidden="false" customHeight="false" outlineLevel="0" collapsed="false">
      <c r="D3175" s="0" t="n">
        <v>194.4846</v>
      </c>
      <c r="E3175" s="0" t="n">
        <v>259.5427</v>
      </c>
      <c r="F3175" s="0" t="n">
        <v>259.5427</v>
      </c>
    </row>
    <row r="3176" customFormat="false" ht="12.75" hidden="false" customHeight="false" outlineLevel="0" collapsed="false">
      <c r="D3176" s="0" t="n">
        <v>139.1722</v>
      </c>
      <c r="E3176" s="0" t="n">
        <v>272.9292</v>
      </c>
      <c r="F3176" s="0" t="n">
        <v>272.9292</v>
      </c>
    </row>
    <row r="3177" customFormat="false" ht="12.75" hidden="false" customHeight="false" outlineLevel="0" collapsed="false">
      <c r="D3177" s="0" t="n">
        <v>53.9113</v>
      </c>
      <c r="E3177" s="0" t="n">
        <v>-224.2272</v>
      </c>
      <c r="F3177" s="0" t="n">
        <v>53.9113</v>
      </c>
    </row>
    <row r="3178" customFormat="false" ht="12.75" hidden="false" customHeight="false" outlineLevel="0" collapsed="false">
      <c r="D3178" s="0" t="n">
        <v>126.2322</v>
      </c>
      <c r="E3178" s="0" t="n">
        <v>2.5524</v>
      </c>
      <c r="F3178" s="0" t="n">
        <v>126.2322</v>
      </c>
    </row>
    <row r="3179" customFormat="false" ht="12.75" hidden="false" customHeight="false" outlineLevel="0" collapsed="false">
      <c r="D3179" s="0" t="n">
        <v>204.7175</v>
      </c>
      <c r="E3179" s="0" t="n">
        <v>236.237</v>
      </c>
      <c r="F3179" s="0" t="n">
        <v>236.237</v>
      </c>
    </row>
    <row r="3180" customFormat="false" ht="12.75" hidden="false" customHeight="false" outlineLevel="0" collapsed="false">
      <c r="D3180" s="0" t="n">
        <v>204.092</v>
      </c>
      <c r="E3180" s="0" t="n">
        <v>722.5602</v>
      </c>
      <c r="F3180" s="0" t="n">
        <v>722.5602</v>
      </c>
    </row>
    <row r="3181" customFormat="false" ht="12.75" hidden="false" customHeight="false" outlineLevel="0" collapsed="false">
      <c r="D3181" s="0" t="n">
        <v>220.1593</v>
      </c>
      <c r="E3181" s="0" t="n">
        <v>333.1</v>
      </c>
      <c r="F3181" s="0" t="n">
        <v>333.1</v>
      </c>
    </row>
    <row r="3182" customFormat="false" ht="12.75" hidden="false" customHeight="false" outlineLevel="0" collapsed="false">
      <c r="D3182" s="0" t="n">
        <v>131.0873</v>
      </c>
      <c r="E3182" s="0" t="n">
        <v>59.7665</v>
      </c>
      <c r="F3182" s="0" t="n">
        <v>131.0873</v>
      </c>
    </row>
    <row r="3183" customFormat="false" ht="12.75" hidden="false" customHeight="false" outlineLevel="0" collapsed="false">
      <c r="D3183" s="0" t="n">
        <v>141.116</v>
      </c>
      <c r="E3183" s="0" t="n">
        <v>9.4446</v>
      </c>
      <c r="F3183" s="0" t="n">
        <v>141.116</v>
      </c>
    </row>
    <row r="3184" customFormat="false" ht="12.75" hidden="false" customHeight="false" outlineLevel="0" collapsed="false">
      <c r="D3184" s="0" t="n">
        <v>335.2937</v>
      </c>
      <c r="E3184" s="0" t="n">
        <v>755.2506</v>
      </c>
      <c r="F3184" s="0" t="n">
        <v>755.2506</v>
      </c>
    </row>
    <row r="3185" customFormat="false" ht="12.75" hidden="false" customHeight="false" outlineLevel="0" collapsed="false">
      <c r="D3185" s="0" t="n">
        <v>102.0057</v>
      </c>
      <c r="E3185" s="0" t="n">
        <v>142.0616</v>
      </c>
      <c r="F3185" s="0" t="n">
        <v>142.0616</v>
      </c>
    </row>
    <row r="3186" customFormat="false" ht="12.75" hidden="false" customHeight="false" outlineLevel="0" collapsed="false">
      <c r="D3186" s="0" t="n">
        <v>30.982</v>
      </c>
      <c r="E3186" s="0" t="n">
        <v>-146.0015</v>
      </c>
      <c r="F3186" s="0" t="n">
        <v>30.982</v>
      </c>
    </row>
    <row r="3187" customFormat="false" ht="12.75" hidden="false" customHeight="false" outlineLevel="0" collapsed="false">
      <c r="D3187" s="0" t="n">
        <v>247.6341</v>
      </c>
      <c r="E3187" s="0" t="n">
        <v>238.6306</v>
      </c>
      <c r="F3187" s="0" t="n">
        <v>247.6341</v>
      </c>
    </row>
    <row r="3188" customFormat="false" ht="12.75" hidden="false" customHeight="false" outlineLevel="0" collapsed="false">
      <c r="D3188" s="0" t="n">
        <v>-22.8004</v>
      </c>
      <c r="E3188" s="0" t="n">
        <v>-366.7988</v>
      </c>
      <c r="F3188" s="0" t="n">
        <v>-22.8004</v>
      </c>
    </row>
    <row r="3189" customFormat="false" ht="12.75" hidden="false" customHeight="false" outlineLevel="0" collapsed="false">
      <c r="D3189" s="0" t="n">
        <v>81.8319</v>
      </c>
      <c r="E3189" s="0" t="n">
        <v>97.6127</v>
      </c>
      <c r="F3189" s="0" t="n">
        <v>97.6127</v>
      </c>
    </row>
    <row r="3190" customFormat="false" ht="12.75" hidden="false" customHeight="false" outlineLevel="0" collapsed="false">
      <c r="D3190" s="0" t="n">
        <v>185.9725</v>
      </c>
      <c r="E3190" s="0" t="n">
        <v>11.7605</v>
      </c>
      <c r="F3190" s="0" t="n">
        <v>185.9725</v>
      </c>
    </row>
    <row r="3191" customFormat="false" ht="12.75" hidden="false" customHeight="false" outlineLevel="0" collapsed="false">
      <c r="D3191" s="0" t="n">
        <v>337.465</v>
      </c>
      <c r="E3191" s="0" t="n">
        <v>942.4912</v>
      </c>
      <c r="F3191" s="0" t="n">
        <v>942.4912</v>
      </c>
    </row>
    <row r="3192" customFormat="false" ht="12.75" hidden="false" customHeight="false" outlineLevel="0" collapsed="false">
      <c r="D3192" s="0" t="n">
        <v>156.6078</v>
      </c>
      <c r="E3192" s="0" t="n">
        <v>113.5069</v>
      </c>
      <c r="F3192" s="0" t="n">
        <v>156.6078</v>
      </c>
    </row>
    <row r="3193" customFormat="false" ht="12.75" hidden="false" customHeight="false" outlineLevel="0" collapsed="false">
      <c r="D3193" s="0" t="n">
        <v>27.7507</v>
      </c>
      <c r="E3193" s="0" t="n">
        <v>-194.392</v>
      </c>
      <c r="F3193" s="0" t="n">
        <v>27.7507</v>
      </c>
    </row>
    <row r="3194" customFormat="false" ht="12.75" hidden="false" customHeight="false" outlineLevel="0" collapsed="false">
      <c r="D3194" s="0" t="n">
        <v>181.8155</v>
      </c>
      <c r="E3194" s="0" t="n">
        <v>289.1602</v>
      </c>
      <c r="F3194" s="0" t="n">
        <v>289.1602</v>
      </c>
    </row>
    <row r="3195" customFormat="false" ht="12.75" hidden="false" customHeight="false" outlineLevel="0" collapsed="false">
      <c r="D3195" s="0" t="n">
        <v>244.9072</v>
      </c>
      <c r="E3195" s="0" t="n">
        <v>417.4461</v>
      </c>
      <c r="F3195" s="0" t="n">
        <v>417.4461</v>
      </c>
    </row>
    <row r="3196" customFormat="false" ht="12.75" hidden="false" customHeight="false" outlineLevel="0" collapsed="false">
      <c r="D3196" s="0" t="n">
        <v>116.0551</v>
      </c>
      <c r="E3196" s="0" t="n">
        <v>217.0017</v>
      </c>
      <c r="F3196" s="0" t="n">
        <v>217.0017</v>
      </c>
    </row>
    <row r="3197" customFormat="false" ht="12.75" hidden="false" customHeight="false" outlineLevel="0" collapsed="false">
      <c r="D3197" s="0" t="n">
        <v>75.5148</v>
      </c>
      <c r="E3197" s="0" t="n">
        <v>29.879</v>
      </c>
      <c r="F3197" s="0" t="n">
        <v>75.5148</v>
      </c>
    </row>
    <row r="3198" customFormat="false" ht="12.75" hidden="false" customHeight="false" outlineLevel="0" collapsed="false">
      <c r="D3198" s="0" t="n">
        <v>239.0571</v>
      </c>
      <c r="E3198" s="0" t="n">
        <v>381.6516</v>
      </c>
      <c r="F3198" s="0" t="n">
        <v>381.6516</v>
      </c>
    </row>
    <row r="3199" customFormat="false" ht="12.75" hidden="false" customHeight="false" outlineLevel="0" collapsed="false">
      <c r="D3199" s="0" t="n">
        <v>376.2171</v>
      </c>
      <c r="E3199" s="0" t="n">
        <v>766.3242</v>
      </c>
      <c r="F3199" s="0" t="n">
        <v>766.3242</v>
      </c>
    </row>
    <row r="3200" customFormat="false" ht="12.75" hidden="false" customHeight="false" outlineLevel="0" collapsed="false">
      <c r="D3200" s="0" t="n">
        <v>122.2823</v>
      </c>
      <c r="E3200" s="0" t="n">
        <v>-15.7699</v>
      </c>
      <c r="F3200" s="0" t="n">
        <v>122.2823</v>
      </c>
    </row>
    <row r="3201" customFormat="false" ht="12.75" hidden="false" customHeight="false" outlineLevel="0" collapsed="false">
      <c r="D3201" s="0" t="n">
        <v>101.4428</v>
      </c>
      <c r="E3201" s="0" t="n">
        <v>-26.4234</v>
      </c>
      <c r="F3201" s="0" t="n">
        <v>101.4428</v>
      </c>
    </row>
    <row r="3202" customFormat="false" ht="12.75" hidden="false" customHeight="false" outlineLevel="0" collapsed="false">
      <c r="D3202" s="0" t="n">
        <v>246.6784</v>
      </c>
      <c r="E3202" s="0" t="n">
        <v>257.8566</v>
      </c>
      <c r="F3202" s="0" t="n">
        <v>257.8566</v>
      </c>
    </row>
    <row r="3203" customFormat="false" ht="12.75" hidden="false" customHeight="false" outlineLevel="0" collapsed="false">
      <c r="D3203" s="0" t="n">
        <v>287.3635</v>
      </c>
      <c r="E3203" s="0" t="n">
        <v>170.1525</v>
      </c>
      <c r="F3203" s="0" t="n">
        <v>287.3635</v>
      </c>
    </row>
    <row r="3204" customFormat="false" ht="12.75" hidden="false" customHeight="false" outlineLevel="0" collapsed="false">
      <c r="D3204" s="0" t="n">
        <v>347.4302</v>
      </c>
      <c r="E3204" s="0" t="n">
        <v>550.5975</v>
      </c>
      <c r="F3204" s="0" t="n">
        <v>550.5975</v>
      </c>
    </row>
    <row r="3205" customFormat="false" ht="12.75" hidden="false" customHeight="false" outlineLevel="0" collapsed="false">
      <c r="D3205" s="0" t="n">
        <v>184.9956</v>
      </c>
      <c r="E3205" s="0" t="n">
        <v>232.2926</v>
      </c>
      <c r="F3205" s="0" t="n">
        <v>232.2926</v>
      </c>
    </row>
    <row r="3206" customFormat="false" ht="12.75" hidden="false" customHeight="false" outlineLevel="0" collapsed="false">
      <c r="D3206" s="0" t="n">
        <v>18.7391</v>
      </c>
      <c r="E3206" s="0" t="n">
        <v>-196.9536</v>
      </c>
      <c r="F3206" s="0" t="n">
        <v>18.7391</v>
      </c>
    </row>
    <row r="3207" customFormat="false" ht="12.75" hidden="false" customHeight="false" outlineLevel="0" collapsed="false">
      <c r="D3207" s="0" t="n">
        <v>123.0066</v>
      </c>
      <c r="E3207" s="0" t="n">
        <v>216.6618</v>
      </c>
      <c r="F3207" s="0" t="n">
        <v>216.6618</v>
      </c>
    </row>
    <row r="3208" customFormat="false" ht="12.75" hidden="false" customHeight="false" outlineLevel="0" collapsed="false">
      <c r="D3208" s="0" t="n">
        <v>90.3712</v>
      </c>
      <c r="E3208" s="0" t="n">
        <v>-89.5746</v>
      </c>
      <c r="F3208" s="0" t="n">
        <v>90.3712</v>
      </c>
    </row>
    <row r="3209" customFormat="false" ht="12.75" hidden="false" customHeight="false" outlineLevel="0" collapsed="false">
      <c r="D3209" s="0" t="n">
        <v>207.9393</v>
      </c>
      <c r="E3209" s="0" t="n">
        <v>321.9694</v>
      </c>
      <c r="F3209" s="0" t="n">
        <v>321.9694</v>
      </c>
    </row>
    <row r="3210" customFormat="false" ht="12.75" hidden="false" customHeight="false" outlineLevel="0" collapsed="false">
      <c r="D3210" s="0" t="n">
        <v>163.57</v>
      </c>
      <c r="E3210" s="0" t="n">
        <v>168.5261</v>
      </c>
      <c r="F3210" s="0" t="n">
        <v>168.5261</v>
      </c>
    </row>
    <row r="3211" customFormat="false" ht="12.75" hidden="false" customHeight="false" outlineLevel="0" collapsed="false">
      <c r="D3211" s="0" t="n">
        <v>79.0087</v>
      </c>
      <c r="E3211" s="0" t="n">
        <v>-86.4121</v>
      </c>
      <c r="F3211" s="0" t="n">
        <v>79.0087</v>
      </c>
    </row>
    <row r="3212" customFormat="false" ht="12.75" hidden="false" customHeight="false" outlineLevel="0" collapsed="false">
      <c r="D3212" s="0" t="n">
        <v>68.2095</v>
      </c>
      <c r="E3212" s="0" t="n">
        <v>-132.481</v>
      </c>
      <c r="F3212" s="0" t="n">
        <v>68.2095</v>
      </c>
    </row>
    <row r="3213" customFormat="false" ht="12.75" hidden="false" customHeight="false" outlineLevel="0" collapsed="false">
      <c r="D3213" s="0" t="n">
        <v>180.0108</v>
      </c>
      <c r="E3213" s="0" t="n">
        <v>301.7504</v>
      </c>
      <c r="F3213" s="0" t="n">
        <v>301.7504</v>
      </c>
    </row>
    <row r="3214" customFormat="false" ht="12.75" hidden="false" customHeight="false" outlineLevel="0" collapsed="false">
      <c r="D3214" s="0" t="n">
        <v>291.8526</v>
      </c>
      <c r="E3214" s="0" t="n">
        <v>744.0314</v>
      </c>
      <c r="F3214" s="0" t="n">
        <v>744.0314</v>
      </c>
    </row>
    <row r="3215" customFormat="false" ht="12.75" hidden="false" customHeight="false" outlineLevel="0" collapsed="false">
      <c r="D3215" s="0" t="n">
        <v>-36.6237</v>
      </c>
      <c r="E3215" s="0" t="n">
        <v>-409.8078</v>
      </c>
      <c r="F3215" s="0" t="n">
        <v>-36.6237</v>
      </c>
    </row>
    <row r="3216" customFormat="false" ht="12.75" hidden="false" customHeight="false" outlineLevel="0" collapsed="false">
      <c r="D3216" s="0" t="n">
        <v>210.5919</v>
      </c>
      <c r="E3216" s="0" t="n">
        <v>318.0417</v>
      </c>
      <c r="F3216" s="0" t="n">
        <v>318.0417</v>
      </c>
    </row>
    <row r="3217" customFormat="false" ht="12.75" hidden="false" customHeight="false" outlineLevel="0" collapsed="false">
      <c r="D3217" s="0" t="n">
        <v>108.2901</v>
      </c>
      <c r="E3217" s="0" t="n">
        <v>12.8946</v>
      </c>
      <c r="F3217" s="0" t="n">
        <v>108.2901</v>
      </c>
    </row>
    <row r="3218" customFormat="false" ht="12.75" hidden="false" customHeight="false" outlineLevel="0" collapsed="false">
      <c r="D3218" s="0" t="n">
        <v>288.6189</v>
      </c>
      <c r="E3218" s="0" t="n">
        <v>807.0595</v>
      </c>
      <c r="F3218" s="0" t="n">
        <v>807.0595</v>
      </c>
    </row>
    <row r="3219" customFormat="false" ht="12.75" hidden="false" customHeight="false" outlineLevel="0" collapsed="false">
      <c r="D3219" s="0" t="n">
        <v>41.9082</v>
      </c>
      <c r="E3219" s="0" t="n">
        <v>-286.722</v>
      </c>
      <c r="F3219" s="0" t="n">
        <v>41.9082</v>
      </c>
    </row>
    <row r="3220" customFormat="false" ht="12.75" hidden="false" customHeight="false" outlineLevel="0" collapsed="false">
      <c r="D3220" s="0" t="n">
        <v>59.1616</v>
      </c>
      <c r="E3220" s="0" t="n">
        <v>-191.9023</v>
      </c>
      <c r="F3220" s="0" t="n">
        <v>59.1616</v>
      </c>
    </row>
    <row r="3221" customFormat="false" ht="12.75" hidden="false" customHeight="false" outlineLevel="0" collapsed="false">
      <c r="D3221" s="0" t="n">
        <v>-33.829</v>
      </c>
      <c r="E3221" s="0" t="n">
        <v>-294.7868</v>
      </c>
      <c r="F3221" s="0" t="n">
        <v>-33.829</v>
      </c>
    </row>
    <row r="3222" customFormat="false" ht="12.75" hidden="false" customHeight="false" outlineLevel="0" collapsed="false">
      <c r="D3222" s="0" t="n">
        <v>121.5303</v>
      </c>
      <c r="E3222" s="0" t="n">
        <v>24.8196</v>
      </c>
      <c r="F3222" s="0" t="n">
        <v>121.5303</v>
      </c>
    </row>
    <row r="3223" customFormat="false" ht="12.75" hidden="false" customHeight="false" outlineLevel="0" collapsed="false">
      <c r="D3223" s="0" t="n">
        <v>46.7854</v>
      </c>
      <c r="E3223" s="0" t="n">
        <v>-66.9807</v>
      </c>
      <c r="F3223" s="0" t="n">
        <v>46.7854</v>
      </c>
    </row>
    <row r="3224" customFormat="false" ht="12.75" hidden="false" customHeight="false" outlineLevel="0" collapsed="false">
      <c r="D3224" s="0" t="n">
        <v>134.9411</v>
      </c>
      <c r="E3224" s="0" t="n">
        <v>91.4247</v>
      </c>
      <c r="F3224" s="0" t="n">
        <v>134.9411</v>
      </c>
    </row>
    <row r="3225" customFormat="false" ht="12.75" hidden="false" customHeight="false" outlineLevel="0" collapsed="false">
      <c r="D3225" s="0" t="n">
        <v>160.9327</v>
      </c>
      <c r="E3225" s="0" t="n">
        <v>-56.2811</v>
      </c>
      <c r="F3225" s="0" t="n">
        <v>160.9327</v>
      </c>
    </row>
    <row r="3226" customFormat="false" ht="12.75" hidden="false" customHeight="false" outlineLevel="0" collapsed="false">
      <c r="D3226" s="0" t="n">
        <v>427.5754</v>
      </c>
      <c r="E3226" s="0" t="n">
        <v>1418.7515</v>
      </c>
      <c r="F3226" s="0" t="n">
        <v>1418.7515</v>
      </c>
    </row>
    <row r="3227" customFormat="false" ht="12.75" hidden="false" customHeight="false" outlineLevel="0" collapsed="false">
      <c r="D3227" s="0" t="n">
        <v>180.5084</v>
      </c>
      <c r="E3227" s="0" t="n">
        <v>308.4888</v>
      </c>
      <c r="F3227" s="0" t="n">
        <v>308.4888</v>
      </c>
    </row>
    <row r="3228" customFormat="false" ht="12.75" hidden="false" customHeight="false" outlineLevel="0" collapsed="false">
      <c r="D3228" s="0" t="n">
        <v>186.2089</v>
      </c>
      <c r="E3228" s="0" t="n">
        <v>-22.1577</v>
      </c>
      <c r="F3228" s="0" t="n">
        <v>186.2089</v>
      </c>
    </row>
    <row r="3229" customFormat="false" ht="12.75" hidden="false" customHeight="false" outlineLevel="0" collapsed="false">
      <c r="D3229" s="0" t="n">
        <v>83.9265</v>
      </c>
      <c r="E3229" s="0" t="n">
        <v>-35.3214</v>
      </c>
      <c r="F3229" s="0" t="n">
        <v>83.9265</v>
      </c>
    </row>
    <row r="3230" customFormat="false" ht="12.75" hidden="false" customHeight="false" outlineLevel="0" collapsed="false">
      <c r="D3230" s="0" t="n">
        <v>199.3336</v>
      </c>
      <c r="E3230" s="0" t="n">
        <v>396.398</v>
      </c>
      <c r="F3230" s="0" t="n">
        <v>396.398</v>
      </c>
    </row>
    <row r="3231" customFormat="false" ht="12.75" hidden="false" customHeight="false" outlineLevel="0" collapsed="false">
      <c r="D3231" s="0" t="n">
        <v>29.4503</v>
      </c>
      <c r="E3231" s="0" t="n">
        <v>-171.4633</v>
      </c>
      <c r="F3231" s="0" t="n">
        <v>29.4503</v>
      </c>
    </row>
    <row r="3232" customFormat="false" ht="12.75" hidden="false" customHeight="false" outlineLevel="0" collapsed="false">
      <c r="D3232" s="0" t="n">
        <v>109.7873</v>
      </c>
      <c r="E3232" s="0" t="n">
        <v>-82.2625</v>
      </c>
      <c r="F3232" s="0" t="n">
        <v>109.7873</v>
      </c>
    </row>
    <row r="3233" customFormat="false" ht="12.75" hidden="false" customHeight="false" outlineLevel="0" collapsed="false">
      <c r="D3233" s="0" t="n">
        <v>129.4016</v>
      </c>
      <c r="E3233" s="0" t="n">
        <v>5.5111</v>
      </c>
      <c r="F3233" s="0" t="n">
        <v>129.4016</v>
      </c>
    </row>
    <row r="3234" customFormat="false" ht="12.75" hidden="false" customHeight="false" outlineLevel="0" collapsed="false">
      <c r="D3234" s="0" t="n">
        <v>68.5111</v>
      </c>
      <c r="E3234" s="0" t="n">
        <v>-198.6147</v>
      </c>
      <c r="F3234" s="0" t="n">
        <v>68.5111</v>
      </c>
    </row>
    <row r="3235" customFormat="false" ht="12.75" hidden="false" customHeight="false" outlineLevel="0" collapsed="false">
      <c r="D3235" s="0" t="n">
        <v>-2.0002</v>
      </c>
      <c r="E3235" s="0" t="n">
        <v>-220.2332</v>
      </c>
      <c r="F3235" s="0" t="n">
        <v>-2.0002</v>
      </c>
    </row>
    <row r="3236" customFormat="false" ht="12.75" hidden="false" customHeight="false" outlineLevel="0" collapsed="false">
      <c r="D3236" s="0" t="n">
        <v>45.3097</v>
      </c>
      <c r="E3236" s="0" t="n">
        <v>-223.3395</v>
      </c>
      <c r="F3236" s="0" t="n">
        <v>45.3097</v>
      </c>
    </row>
    <row r="3237" customFormat="false" ht="12.75" hidden="false" customHeight="false" outlineLevel="0" collapsed="false">
      <c r="D3237" s="0" t="n">
        <v>368.6385</v>
      </c>
      <c r="E3237" s="0" t="n">
        <v>1067.3394</v>
      </c>
      <c r="F3237" s="0" t="n">
        <v>1067.3394</v>
      </c>
    </row>
    <row r="3238" customFormat="false" ht="12.75" hidden="false" customHeight="false" outlineLevel="0" collapsed="false">
      <c r="D3238" s="0" t="n">
        <v>180.1849</v>
      </c>
      <c r="E3238" s="0" t="n">
        <v>86.5939</v>
      </c>
      <c r="F3238" s="0" t="n">
        <v>180.1849</v>
      </c>
    </row>
    <row r="3239" customFormat="false" ht="12.75" hidden="false" customHeight="false" outlineLevel="0" collapsed="false">
      <c r="D3239" s="0" t="n">
        <v>374.4029</v>
      </c>
      <c r="E3239" s="0" t="n">
        <v>849.268</v>
      </c>
      <c r="F3239" s="0" t="n">
        <v>849.268</v>
      </c>
    </row>
    <row r="3240" customFormat="false" ht="12.75" hidden="false" customHeight="false" outlineLevel="0" collapsed="false">
      <c r="D3240" s="0" t="n">
        <v>194.1303</v>
      </c>
      <c r="E3240" s="0" t="n">
        <v>142.1902</v>
      </c>
      <c r="F3240" s="0" t="n">
        <v>194.1303</v>
      </c>
    </row>
    <row r="3241" customFormat="false" ht="12.75" hidden="false" customHeight="false" outlineLevel="0" collapsed="false">
      <c r="D3241" s="0" t="n">
        <v>211.8661</v>
      </c>
      <c r="E3241" s="0" t="n">
        <v>521.8075</v>
      </c>
      <c r="F3241" s="0" t="n">
        <v>521.8075</v>
      </c>
    </row>
    <row r="3242" customFormat="false" ht="12.75" hidden="false" customHeight="false" outlineLevel="0" collapsed="false">
      <c r="D3242" s="0" t="n">
        <v>71.0158</v>
      </c>
      <c r="E3242" s="0" t="n">
        <v>-124.3195</v>
      </c>
      <c r="F3242" s="0" t="n">
        <v>71.0158</v>
      </c>
    </row>
    <row r="3243" customFormat="false" ht="12.75" hidden="false" customHeight="false" outlineLevel="0" collapsed="false">
      <c r="D3243" s="0" t="n">
        <v>179.5093</v>
      </c>
      <c r="E3243" s="0" t="n">
        <v>-81.2966</v>
      </c>
      <c r="F3243" s="0" t="n">
        <v>179.5093</v>
      </c>
    </row>
    <row r="3244" customFormat="false" ht="12.75" hidden="false" customHeight="false" outlineLevel="0" collapsed="false">
      <c r="D3244" s="0" t="n">
        <v>217.1692</v>
      </c>
      <c r="E3244" s="0" t="n">
        <v>424.7327</v>
      </c>
      <c r="F3244" s="0" t="n">
        <v>424.7327</v>
      </c>
    </row>
    <row r="3245" customFormat="false" ht="12.75" hidden="false" customHeight="false" outlineLevel="0" collapsed="false">
      <c r="D3245" s="0" t="n">
        <v>252.5245</v>
      </c>
      <c r="E3245" s="0" t="n">
        <v>679.1924</v>
      </c>
      <c r="F3245" s="0" t="n">
        <v>679.1924</v>
      </c>
    </row>
    <row r="3246" customFormat="false" ht="12.75" hidden="false" customHeight="false" outlineLevel="0" collapsed="false">
      <c r="D3246" s="0" t="n">
        <v>118.0501</v>
      </c>
      <c r="E3246" s="0" t="n">
        <v>8.7258</v>
      </c>
      <c r="F3246" s="0" t="n">
        <v>118.0501</v>
      </c>
    </row>
    <row r="3247" customFormat="false" ht="12.75" hidden="false" customHeight="false" outlineLevel="0" collapsed="false">
      <c r="D3247" s="0" t="n">
        <v>129.5766</v>
      </c>
      <c r="E3247" s="0" t="n">
        <v>294.8314</v>
      </c>
      <c r="F3247" s="0" t="n">
        <v>294.8314</v>
      </c>
    </row>
    <row r="3248" customFormat="false" ht="12.75" hidden="false" customHeight="false" outlineLevel="0" collapsed="false">
      <c r="D3248" s="0" t="n">
        <v>96.2053</v>
      </c>
      <c r="E3248" s="0" t="n">
        <v>-116.0117</v>
      </c>
      <c r="F3248" s="0" t="n">
        <v>96.2053</v>
      </c>
    </row>
    <row r="3249" customFormat="false" ht="12.75" hidden="false" customHeight="false" outlineLevel="0" collapsed="false">
      <c r="D3249" s="0" t="n">
        <v>261.7811</v>
      </c>
      <c r="E3249" s="0" t="n">
        <v>436.853</v>
      </c>
      <c r="F3249" s="0" t="n">
        <v>436.853</v>
      </c>
    </row>
    <row r="3250" customFormat="false" ht="12.75" hidden="false" customHeight="false" outlineLevel="0" collapsed="false">
      <c r="D3250" s="0" t="n">
        <v>544.2029</v>
      </c>
      <c r="E3250" s="0" t="n">
        <v>1232.8604</v>
      </c>
      <c r="F3250" s="0" t="n">
        <v>1232.8604</v>
      </c>
    </row>
    <row r="3251" customFormat="false" ht="12.75" hidden="false" customHeight="false" outlineLevel="0" collapsed="false">
      <c r="D3251" s="0" t="n">
        <v>116.5155</v>
      </c>
      <c r="E3251" s="0" t="n">
        <v>-11.7321</v>
      </c>
      <c r="F3251" s="0" t="n">
        <v>116.5155</v>
      </c>
    </row>
    <row r="3252" customFormat="false" ht="12.75" hidden="false" customHeight="false" outlineLevel="0" collapsed="false">
      <c r="D3252" s="0" t="n">
        <v>189.251</v>
      </c>
      <c r="E3252" s="0" t="n">
        <v>284.0994</v>
      </c>
      <c r="F3252" s="0" t="n">
        <v>284.0994</v>
      </c>
    </row>
    <row r="3253" customFormat="false" ht="12.75" hidden="false" customHeight="false" outlineLevel="0" collapsed="false">
      <c r="D3253" s="0" t="n">
        <v>77.4506</v>
      </c>
      <c r="E3253" s="0" t="n">
        <v>-50.5689</v>
      </c>
      <c r="F3253" s="0" t="n">
        <v>77.4506</v>
      </c>
    </row>
    <row r="3254" customFormat="false" ht="12.75" hidden="false" customHeight="false" outlineLevel="0" collapsed="false">
      <c r="D3254" s="0" t="n">
        <v>41.9332</v>
      </c>
      <c r="E3254" s="0" t="n">
        <v>-18.06</v>
      </c>
      <c r="F3254" s="0" t="n">
        <v>41.9332</v>
      </c>
    </row>
    <row r="3255" customFormat="false" ht="12.75" hidden="false" customHeight="false" outlineLevel="0" collapsed="false">
      <c r="D3255" s="0" t="n">
        <v>258.8677</v>
      </c>
      <c r="E3255" s="0" t="n">
        <v>293.3988</v>
      </c>
      <c r="F3255" s="0" t="n">
        <v>293.3988</v>
      </c>
    </row>
    <row r="3256" customFormat="false" ht="12.75" hidden="false" customHeight="false" outlineLevel="0" collapsed="false">
      <c r="D3256" s="0" t="n">
        <v>101.3158</v>
      </c>
      <c r="E3256" s="0" t="n">
        <v>-98.7302</v>
      </c>
      <c r="F3256" s="0" t="n">
        <v>101.3158</v>
      </c>
    </row>
    <row r="3257" customFormat="false" ht="12.75" hidden="false" customHeight="false" outlineLevel="0" collapsed="false">
      <c r="D3257" s="0" t="n">
        <v>228.7389</v>
      </c>
      <c r="E3257" s="0" t="n">
        <v>492.4752</v>
      </c>
      <c r="F3257" s="0" t="n">
        <v>492.4752</v>
      </c>
    </row>
    <row r="3258" customFormat="false" ht="12.75" hidden="false" customHeight="false" outlineLevel="0" collapsed="false">
      <c r="D3258" s="0" t="n">
        <v>336.6985</v>
      </c>
      <c r="E3258" s="0" t="n">
        <v>875.166</v>
      </c>
      <c r="F3258" s="0" t="n">
        <v>875.166</v>
      </c>
    </row>
    <row r="3259" customFormat="false" ht="12.75" hidden="false" customHeight="false" outlineLevel="0" collapsed="false">
      <c r="D3259" s="0" t="n">
        <v>49.2878</v>
      </c>
      <c r="E3259" s="0" t="n">
        <v>-37.6717</v>
      </c>
      <c r="F3259" s="0" t="n">
        <v>49.2878</v>
      </c>
    </row>
    <row r="3260" customFormat="false" ht="12.75" hidden="false" customHeight="false" outlineLevel="0" collapsed="false">
      <c r="D3260" s="0" t="n">
        <v>2.6463</v>
      </c>
      <c r="E3260" s="0" t="n">
        <v>-209.0301</v>
      </c>
      <c r="F3260" s="0" t="n">
        <v>2.6463</v>
      </c>
    </row>
    <row r="3261" customFormat="false" ht="12.75" hidden="false" customHeight="false" outlineLevel="0" collapsed="false">
      <c r="D3261" s="0" t="n">
        <v>293.1512</v>
      </c>
      <c r="E3261" s="0" t="n">
        <v>724.0709</v>
      </c>
      <c r="F3261" s="0" t="n">
        <v>724.0709</v>
      </c>
    </row>
    <row r="3262" customFormat="false" ht="12.75" hidden="false" customHeight="false" outlineLevel="0" collapsed="false">
      <c r="D3262" s="0" t="n">
        <v>200.7143</v>
      </c>
      <c r="E3262" s="0" t="n">
        <v>233.0823</v>
      </c>
      <c r="F3262" s="0" t="n">
        <v>233.0823</v>
      </c>
    </row>
    <row r="3263" customFormat="false" ht="12.75" hidden="false" customHeight="false" outlineLevel="0" collapsed="false">
      <c r="D3263" s="0" t="n">
        <v>103.9814</v>
      </c>
      <c r="E3263" s="0" t="n">
        <v>-95.3449</v>
      </c>
      <c r="F3263" s="0" t="n">
        <v>103.9814</v>
      </c>
    </row>
    <row r="3264" customFormat="false" ht="12.75" hidden="false" customHeight="false" outlineLevel="0" collapsed="false">
      <c r="D3264" s="0" t="n">
        <v>58.9927</v>
      </c>
      <c r="E3264" s="0" t="n">
        <v>-156.8002</v>
      </c>
      <c r="F3264" s="0" t="n">
        <v>58.9927</v>
      </c>
    </row>
    <row r="3265" customFormat="false" ht="12.75" hidden="false" customHeight="false" outlineLevel="0" collapsed="false">
      <c r="D3265" s="0" t="n">
        <v>316.9689</v>
      </c>
      <c r="E3265" s="0" t="n">
        <v>657.527</v>
      </c>
      <c r="F3265" s="0" t="n">
        <v>657.527</v>
      </c>
    </row>
    <row r="3266" customFormat="false" ht="12.75" hidden="false" customHeight="false" outlineLevel="0" collapsed="false">
      <c r="D3266" s="0" t="n">
        <v>106.2338</v>
      </c>
      <c r="E3266" s="0" t="n">
        <v>115.3474</v>
      </c>
      <c r="F3266" s="0" t="n">
        <v>115.3474</v>
      </c>
    </row>
    <row r="3267" customFormat="false" ht="12.75" hidden="false" customHeight="false" outlineLevel="0" collapsed="false">
      <c r="D3267" s="0" t="n">
        <v>233.2067</v>
      </c>
      <c r="E3267" s="0" t="n">
        <v>354.1912</v>
      </c>
      <c r="F3267" s="0" t="n">
        <v>354.1912</v>
      </c>
    </row>
    <row r="3268" customFormat="false" ht="12.75" hidden="false" customHeight="false" outlineLevel="0" collapsed="false">
      <c r="D3268" s="0" t="n">
        <v>67.3047</v>
      </c>
      <c r="E3268" s="0" t="n">
        <v>14.5606</v>
      </c>
      <c r="F3268" s="0" t="n">
        <v>67.3047</v>
      </c>
    </row>
    <row r="3269" customFormat="false" ht="12.75" hidden="false" customHeight="false" outlineLevel="0" collapsed="false">
      <c r="D3269" s="0" t="n">
        <v>-28.4965</v>
      </c>
      <c r="E3269" s="0" t="n">
        <v>-357.905</v>
      </c>
      <c r="F3269" s="0" t="n">
        <v>-28.4965</v>
      </c>
    </row>
    <row r="3270" customFormat="false" ht="12.75" hidden="false" customHeight="false" outlineLevel="0" collapsed="false">
      <c r="D3270" s="0" t="n">
        <v>162.5957</v>
      </c>
      <c r="E3270" s="0" t="n">
        <v>-49.6547</v>
      </c>
      <c r="F3270" s="0" t="n">
        <v>162.5957</v>
      </c>
    </row>
    <row r="3271" customFormat="false" ht="12.75" hidden="false" customHeight="false" outlineLevel="0" collapsed="false">
      <c r="D3271" s="0" t="n">
        <v>411.7736</v>
      </c>
      <c r="E3271" s="0" t="n">
        <v>1249.8801</v>
      </c>
      <c r="F3271" s="0" t="n">
        <v>1249.8801</v>
      </c>
    </row>
    <row r="3272" customFormat="false" ht="12.75" hidden="false" customHeight="false" outlineLevel="0" collapsed="false">
      <c r="D3272" s="0" t="n">
        <v>60.2314</v>
      </c>
      <c r="E3272" s="0" t="n">
        <v>-146.7535</v>
      </c>
      <c r="F3272" s="0" t="n">
        <v>60.2314</v>
      </c>
    </row>
    <row r="3273" customFormat="false" ht="12.75" hidden="false" customHeight="false" outlineLevel="0" collapsed="false">
      <c r="D3273" s="0" t="n">
        <v>206.6615</v>
      </c>
      <c r="E3273" s="0" t="n">
        <v>495.9364</v>
      </c>
      <c r="F3273" s="0" t="n">
        <v>495.9364</v>
      </c>
    </row>
    <row r="3274" customFormat="false" ht="12.75" hidden="false" customHeight="false" outlineLevel="0" collapsed="false">
      <c r="D3274" s="0" t="n">
        <v>36.7698</v>
      </c>
      <c r="E3274" s="0" t="n">
        <v>-171.1813</v>
      </c>
      <c r="F3274" s="0" t="n">
        <v>36.7698</v>
      </c>
    </row>
    <row r="3275" customFormat="false" ht="12.75" hidden="false" customHeight="false" outlineLevel="0" collapsed="false">
      <c r="D3275" s="0" t="n">
        <v>164.9321</v>
      </c>
      <c r="E3275" s="0" t="n">
        <v>206.5146</v>
      </c>
      <c r="F3275" s="0" t="n">
        <v>206.5146</v>
      </c>
    </row>
    <row r="3276" customFormat="false" ht="12.75" hidden="false" customHeight="false" outlineLevel="0" collapsed="false">
      <c r="D3276" s="0" t="n">
        <v>227.0118</v>
      </c>
      <c r="E3276" s="0" t="n">
        <v>362.804</v>
      </c>
      <c r="F3276" s="0" t="n">
        <v>362.804</v>
      </c>
    </row>
    <row r="3277" customFormat="false" ht="12.75" hidden="false" customHeight="false" outlineLevel="0" collapsed="false">
      <c r="D3277" s="0" t="n">
        <v>316.2136</v>
      </c>
      <c r="E3277" s="0" t="n">
        <v>692.654</v>
      </c>
      <c r="F3277" s="0" t="n">
        <v>692.654</v>
      </c>
    </row>
    <row r="3278" customFormat="false" ht="12.75" hidden="false" customHeight="false" outlineLevel="0" collapsed="false">
      <c r="D3278" s="0" t="n">
        <v>169.8673</v>
      </c>
      <c r="E3278" s="0" t="n">
        <v>347.9947</v>
      </c>
      <c r="F3278" s="0" t="n">
        <v>347.9947</v>
      </c>
    </row>
    <row r="3279" customFormat="false" ht="12.75" hidden="false" customHeight="false" outlineLevel="0" collapsed="false">
      <c r="D3279" s="0" t="n">
        <v>335.0229</v>
      </c>
      <c r="E3279" s="0" t="n">
        <v>817.0204</v>
      </c>
      <c r="F3279" s="0" t="n">
        <v>817.0204</v>
      </c>
    </row>
    <row r="3280" customFormat="false" ht="12.75" hidden="false" customHeight="false" outlineLevel="0" collapsed="false">
      <c r="D3280" s="0" t="n">
        <v>70.4176</v>
      </c>
      <c r="E3280" s="0" t="n">
        <v>13.4507</v>
      </c>
      <c r="F3280" s="0" t="n">
        <v>70.4176</v>
      </c>
    </row>
    <row r="3281" customFormat="false" ht="12.75" hidden="false" customHeight="false" outlineLevel="0" collapsed="false">
      <c r="D3281" s="0" t="n">
        <v>49.8094</v>
      </c>
      <c r="E3281" s="0" t="n">
        <v>-305.4781</v>
      </c>
      <c r="F3281" s="0" t="n">
        <v>49.8094</v>
      </c>
    </row>
    <row r="3282" customFormat="false" ht="12.75" hidden="false" customHeight="false" outlineLevel="0" collapsed="false">
      <c r="D3282" s="0" t="n">
        <v>64.9736</v>
      </c>
      <c r="E3282" s="0" t="n">
        <v>-98.0679</v>
      </c>
      <c r="F3282" s="0" t="n">
        <v>64.9736</v>
      </c>
    </row>
    <row r="3283" customFormat="false" ht="12.75" hidden="false" customHeight="false" outlineLevel="0" collapsed="false">
      <c r="D3283" s="0" t="n">
        <v>34.64</v>
      </c>
      <c r="E3283" s="0" t="n">
        <v>-235.3968</v>
      </c>
      <c r="F3283" s="0" t="n">
        <v>34.64</v>
      </c>
    </row>
    <row r="3284" customFormat="false" ht="12.75" hidden="false" customHeight="false" outlineLevel="0" collapsed="false">
      <c r="D3284" s="0" t="n">
        <v>40.7452</v>
      </c>
      <c r="E3284" s="0" t="n">
        <v>-239.0647</v>
      </c>
      <c r="F3284" s="0" t="n">
        <v>40.7452</v>
      </c>
    </row>
    <row r="3285" customFormat="false" ht="12.75" hidden="false" customHeight="false" outlineLevel="0" collapsed="false">
      <c r="D3285" s="0" t="n">
        <v>94.8519</v>
      </c>
      <c r="E3285" s="0" t="n">
        <v>-170.62</v>
      </c>
      <c r="F3285" s="0" t="n">
        <v>94.8519</v>
      </c>
    </row>
    <row r="3286" customFormat="false" ht="12.75" hidden="false" customHeight="false" outlineLevel="0" collapsed="false">
      <c r="D3286" s="0" t="n">
        <v>358.1458</v>
      </c>
      <c r="E3286" s="0" t="n">
        <v>894.9275</v>
      </c>
      <c r="F3286" s="0" t="n">
        <v>894.9275</v>
      </c>
    </row>
    <row r="3287" customFormat="false" ht="12.75" hidden="false" customHeight="false" outlineLevel="0" collapsed="false">
      <c r="D3287" s="0" t="n">
        <v>125.2313</v>
      </c>
      <c r="E3287" s="0" t="n">
        <v>-97.3446</v>
      </c>
      <c r="F3287" s="0" t="n">
        <v>125.2313</v>
      </c>
    </row>
    <row r="3288" customFormat="false" ht="12.75" hidden="false" customHeight="false" outlineLevel="0" collapsed="false">
      <c r="D3288" s="0" t="n">
        <v>74.1941</v>
      </c>
      <c r="E3288" s="0" t="n">
        <v>-88.8249</v>
      </c>
      <c r="F3288" s="0" t="n">
        <v>74.1941</v>
      </c>
    </row>
    <row r="3289" customFormat="false" ht="12.75" hidden="false" customHeight="false" outlineLevel="0" collapsed="false">
      <c r="D3289" s="0" t="n">
        <v>112.2579</v>
      </c>
      <c r="E3289" s="0" t="n">
        <v>35.183</v>
      </c>
      <c r="F3289" s="0" t="n">
        <v>112.2579</v>
      </c>
    </row>
    <row r="3290" customFormat="false" ht="12.75" hidden="false" customHeight="false" outlineLevel="0" collapsed="false">
      <c r="D3290" s="0" t="n">
        <v>134.6054</v>
      </c>
      <c r="E3290" s="0" t="n">
        <v>75.7594</v>
      </c>
      <c r="F3290" s="0" t="n">
        <v>134.6054</v>
      </c>
    </row>
    <row r="3291" customFormat="false" ht="12.75" hidden="false" customHeight="false" outlineLevel="0" collapsed="false">
      <c r="D3291" s="0" t="n">
        <v>176.2835</v>
      </c>
      <c r="E3291" s="0" t="n">
        <v>276.3836</v>
      </c>
      <c r="F3291" s="0" t="n">
        <v>276.3836</v>
      </c>
    </row>
    <row r="3292" customFormat="false" ht="12.75" hidden="false" customHeight="false" outlineLevel="0" collapsed="false">
      <c r="D3292" s="0" t="n">
        <v>251.1986</v>
      </c>
      <c r="E3292" s="0" t="n">
        <v>632.6785</v>
      </c>
      <c r="F3292" s="0" t="n">
        <v>632.6785</v>
      </c>
    </row>
    <row r="3293" customFormat="false" ht="12.75" hidden="false" customHeight="false" outlineLevel="0" collapsed="false">
      <c r="D3293" s="0" t="n">
        <v>191.4155</v>
      </c>
      <c r="E3293" s="0" t="n">
        <v>180.8744</v>
      </c>
      <c r="F3293" s="0" t="n">
        <v>191.4155</v>
      </c>
    </row>
    <row r="3294" customFormat="false" ht="12.75" hidden="false" customHeight="false" outlineLevel="0" collapsed="false">
      <c r="D3294" s="0" t="n">
        <v>169.3081</v>
      </c>
      <c r="E3294" s="0" t="n">
        <v>388.3633</v>
      </c>
      <c r="F3294" s="0" t="n">
        <v>388.3633</v>
      </c>
    </row>
    <row r="3295" customFormat="false" ht="12.75" hidden="false" customHeight="false" outlineLevel="0" collapsed="false">
      <c r="D3295" s="0" t="n">
        <v>254.5512</v>
      </c>
      <c r="E3295" s="0" t="n">
        <v>238.8115</v>
      </c>
      <c r="F3295" s="0" t="n">
        <v>254.5512</v>
      </c>
    </row>
    <row r="3296" customFormat="false" ht="12.75" hidden="false" customHeight="false" outlineLevel="0" collapsed="false">
      <c r="D3296" s="0" t="n">
        <v>168.3948</v>
      </c>
      <c r="E3296" s="0" t="n">
        <v>292.3411</v>
      </c>
      <c r="F3296" s="0" t="n">
        <v>292.3411</v>
      </c>
    </row>
    <row r="3297" customFormat="false" ht="12.75" hidden="false" customHeight="false" outlineLevel="0" collapsed="false">
      <c r="D3297" s="0" t="n">
        <v>152.1595</v>
      </c>
      <c r="E3297" s="0" t="n">
        <v>139.9106</v>
      </c>
      <c r="F3297" s="0" t="n">
        <v>152.1595</v>
      </c>
    </row>
    <row r="3298" customFormat="false" ht="12.75" hidden="false" customHeight="false" outlineLevel="0" collapsed="false">
      <c r="D3298" s="0" t="n">
        <v>77.7356</v>
      </c>
      <c r="E3298" s="0" t="n">
        <v>-104.3877</v>
      </c>
      <c r="F3298" s="0" t="n">
        <v>77.7356</v>
      </c>
    </row>
    <row r="3299" customFormat="false" ht="12.75" hidden="false" customHeight="false" outlineLevel="0" collapsed="false">
      <c r="D3299" s="0" t="n">
        <v>105.442</v>
      </c>
      <c r="E3299" s="0" t="n">
        <v>20.6049</v>
      </c>
      <c r="F3299" s="0" t="n">
        <v>105.442</v>
      </c>
    </row>
    <row r="3300" customFormat="false" ht="12.75" hidden="false" customHeight="false" outlineLevel="0" collapsed="false">
      <c r="D3300" s="0" t="n">
        <v>87.9154</v>
      </c>
      <c r="E3300" s="0" t="n">
        <v>-117.9324</v>
      </c>
      <c r="F3300" s="0" t="n">
        <v>87.9154</v>
      </c>
    </row>
    <row r="3301" customFormat="false" ht="12.75" hidden="false" customHeight="false" outlineLevel="0" collapsed="false">
      <c r="D3301" s="0" t="n">
        <v>240.6196</v>
      </c>
      <c r="E3301" s="0" t="n">
        <v>419.9277</v>
      </c>
      <c r="F3301" s="0" t="n">
        <v>419.9277</v>
      </c>
    </row>
    <row r="3302" customFormat="false" ht="12.75" hidden="false" customHeight="false" outlineLevel="0" collapsed="false">
      <c r="D3302" s="0" t="n">
        <v>376.7647</v>
      </c>
      <c r="E3302" s="0" t="n">
        <v>1091.9989</v>
      </c>
      <c r="F3302" s="0" t="n">
        <v>1091.9989</v>
      </c>
    </row>
    <row r="3303" customFormat="false" ht="12.75" hidden="false" customHeight="false" outlineLevel="0" collapsed="false">
      <c r="D3303" s="0" t="n">
        <v>58.3533</v>
      </c>
      <c r="E3303" s="0" t="n">
        <v>-171.0634</v>
      </c>
      <c r="F3303" s="0" t="n">
        <v>58.3533</v>
      </c>
    </row>
    <row r="3304" customFormat="false" ht="12.75" hidden="false" customHeight="false" outlineLevel="0" collapsed="false">
      <c r="D3304" s="0" t="n">
        <v>95.1125</v>
      </c>
      <c r="E3304" s="0" t="n">
        <v>-140.7643</v>
      </c>
      <c r="F3304" s="0" t="n">
        <v>95.1125</v>
      </c>
    </row>
    <row r="3305" customFormat="false" ht="12.75" hidden="false" customHeight="false" outlineLevel="0" collapsed="false">
      <c r="D3305" s="0" t="n">
        <v>146.0047</v>
      </c>
      <c r="E3305" s="0" t="n">
        <v>41.9627</v>
      </c>
      <c r="F3305" s="0" t="n">
        <v>146.0047</v>
      </c>
    </row>
    <row r="3306" customFormat="false" ht="12.75" hidden="false" customHeight="false" outlineLevel="0" collapsed="false">
      <c r="D3306" s="0" t="n">
        <v>307.1504</v>
      </c>
      <c r="E3306" s="0" t="n">
        <v>684.4742</v>
      </c>
      <c r="F3306" s="0" t="n">
        <v>684.4742</v>
      </c>
    </row>
    <row r="3307" customFormat="false" ht="12.75" hidden="false" customHeight="false" outlineLevel="0" collapsed="false">
      <c r="D3307" s="0" t="n">
        <v>202.9259</v>
      </c>
      <c r="E3307" s="0" t="n">
        <v>201.7012</v>
      </c>
      <c r="F3307" s="0" t="n">
        <v>202.9259</v>
      </c>
    </row>
    <row r="3308" customFormat="false" ht="12.75" hidden="false" customHeight="false" outlineLevel="0" collapsed="false">
      <c r="D3308" s="0" t="n">
        <v>58.776</v>
      </c>
      <c r="E3308" s="0" t="n">
        <v>63.4831</v>
      </c>
      <c r="F3308" s="0" t="n">
        <v>63.4831</v>
      </c>
    </row>
    <row r="3309" customFormat="false" ht="12.75" hidden="false" customHeight="false" outlineLevel="0" collapsed="false">
      <c r="D3309" s="0" t="n">
        <v>113.4324</v>
      </c>
      <c r="E3309" s="0" t="n">
        <v>-74.9932</v>
      </c>
      <c r="F3309" s="0" t="n">
        <v>113.4324</v>
      </c>
    </row>
    <row r="3310" customFormat="false" ht="12.75" hidden="false" customHeight="false" outlineLevel="0" collapsed="false">
      <c r="D3310" s="0" t="n">
        <v>185.1516</v>
      </c>
      <c r="E3310" s="0" t="n">
        <v>152.519</v>
      </c>
      <c r="F3310" s="0" t="n">
        <v>185.1516</v>
      </c>
    </row>
    <row r="3311" customFormat="false" ht="12.75" hidden="false" customHeight="false" outlineLevel="0" collapsed="false">
      <c r="D3311" s="0" t="n">
        <v>-85.8827</v>
      </c>
      <c r="E3311" s="0" t="n">
        <v>-550.7906</v>
      </c>
      <c r="F3311" s="0" t="n">
        <v>-85.8827</v>
      </c>
    </row>
    <row r="3312" customFormat="false" ht="12.75" hidden="false" customHeight="false" outlineLevel="0" collapsed="false">
      <c r="D3312" s="0" t="n">
        <v>187.2296</v>
      </c>
      <c r="E3312" s="0" t="n">
        <v>273.267</v>
      </c>
      <c r="F3312" s="0" t="n">
        <v>273.267</v>
      </c>
    </row>
    <row r="3313" customFormat="false" ht="12.75" hidden="false" customHeight="false" outlineLevel="0" collapsed="false">
      <c r="D3313" s="0" t="n">
        <v>245.3624</v>
      </c>
      <c r="E3313" s="0" t="n">
        <v>711.6618</v>
      </c>
      <c r="F3313" s="0" t="n">
        <v>711.6618</v>
      </c>
    </row>
    <row r="3314" customFormat="false" ht="12.75" hidden="false" customHeight="false" outlineLevel="0" collapsed="false">
      <c r="D3314" s="0" t="n">
        <v>115.0257</v>
      </c>
      <c r="E3314" s="0" t="n">
        <v>269.5464</v>
      </c>
      <c r="F3314" s="0" t="n">
        <v>269.5464</v>
      </c>
    </row>
    <row r="3315" customFormat="false" ht="12.75" hidden="false" customHeight="false" outlineLevel="0" collapsed="false">
      <c r="D3315" s="0" t="n">
        <v>95.1169</v>
      </c>
      <c r="E3315" s="0" t="n">
        <v>-147.0299</v>
      </c>
      <c r="F3315" s="0" t="n">
        <v>95.1169</v>
      </c>
    </row>
    <row r="3316" customFormat="false" ht="12.75" hidden="false" customHeight="false" outlineLevel="0" collapsed="false">
      <c r="D3316" s="0" t="n">
        <v>268.5167</v>
      </c>
      <c r="E3316" s="0" t="n">
        <v>534.243</v>
      </c>
      <c r="F3316" s="0" t="n">
        <v>534.243</v>
      </c>
    </row>
    <row r="3317" customFormat="false" ht="12.75" hidden="false" customHeight="false" outlineLevel="0" collapsed="false">
      <c r="D3317" s="0" t="n">
        <v>88.134</v>
      </c>
      <c r="E3317" s="0" t="n">
        <v>154.5362</v>
      </c>
      <c r="F3317" s="0" t="n">
        <v>154.5362</v>
      </c>
    </row>
    <row r="3318" customFormat="false" ht="12.75" hidden="false" customHeight="false" outlineLevel="0" collapsed="false">
      <c r="D3318" s="0" t="n">
        <v>368.7164</v>
      </c>
      <c r="E3318" s="0" t="n">
        <v>783.1846</v>
      </c>
      <c r="F3318" s="0" t="n">
        <v>783.1846</v>
      </c>
    </row>
    <row r="3319" customFormat="false" ht="12.75" hidden="false" customHeight="false" outlineLevel="0" collapsed="false">
      <c r="D3319" s="0" t="n">
        <v>502.1313</v>
      </c>
      <c r="E3319" s="0" t="n">
        <v>1618.9276</v>
      </c>
      <c r="F3319" s="0" t="n">
        <v>1618.9276</v>
      </c>
    </row>
    <row r="3320" customFormat="false" ht="12.75" hidden="false" customHeight="false" outlineLevel="0" collapsed="false">
      <c r="D3320" s="0" t="n">
        <v>172.6066</v>
      </c>
      <c r="E3320" s="0" t="n">
        <v>351.5799</v>
      </c>
      <c r="F3320" s="0" t="n">
        <v>351.5799</v>
      </c>
    </row>
    <row r="3321" customFormat="false" ht="12.75" hidden="false" customHeight="false" outlineLevel="0" collapsed="false">
      <c r="D3321" s="0" t="n">
        <v>166.9812</v>
      </c>
      <c r="E3321" s="0" t="n">
        <v>390.5656</v>
      </c>
      <c r="F3321" s="0" t="n">
        <v>390.5656</v>
      </c>
    </row>
    <row r="3322" customFormat="false" ht="12.75" hidden="false" customHeight="false" outlineLevel="0" collapsed="false">
      <c r="D3322" s="0" t="n">
        <v>51.6877</v>
      </c>
      <c r="E3322" s="0" t="n">
        <v>-115.1597</v>
      </c>
      <c r="F3322" s="0" t="n">
        <v>51.6877</v>
      </c>
    </row>
    <row r="3323" customFormat="false" ht="12.75" hidden="false" customHeight="false" outlineLevel="0" collapsed="false">
      <c r="D3323" s="0" t="n">
        <v>104.0807</v>
      </c>
      <c r="E3323" s="0" t="n">
        <v>213.7987</v>
      </c>
      <c r="F3323" s="0" t="n">
        <v>213.7987</v>
      </c>
    </row>
    <row r="3324" customFormat="false" ht="12.75" hidden="false" customHeight="false" outlineLevel="0" collapsed="false">
      <c r="D3324" s="0" t="n">
        <v>224.6137</v>
      </c>
      <c r="E3324" s="0" t="n">
        <v>371.5098</v>
      </c>
      <c r="F3324" s="0" t="n">
        <v>371.5098</v>
      </c>
    </row>
    <row r="3325" customFormat="false" ht="12.75" hidden="false" customHeight="false" outlineLevel="0" collapsed="false">
      <c r="D3325" s="0" t="n">
        <v>138.2522</v>
      </c>
      <c r="E3325" s="0" t="n">
        <v>352.4101</v>
      </c>
      <c r="F3325" s="0" t="n">
        <v>352.4101</v>
      </c>
    </row>
    <row r="3326" customFormat="false" ht="12.75" hidden="false" customHeight="false" outlineLevel="0" collapsed="false">
      <c r="D3326" s="0" t="n">
        <v>144.7613</v>
      </c>
      <c r="E3326" s="0" t="n">
        <v>208.2126</v>
      </c>
      <c r="F3326" s="0" t="n">
        <v>208.2126</v>
      </c>
    </row>
    <row r="3327" customFormat="false" ht="12.75" hidden="false" customHeight="false" outlineLevel="0" collapsed="false">
      <c r="D3327" s="0" t="n">
        <v>68.4687</v>
      </c>
      <c r="E3327" s="0" t="n">
        <v>-278.1192</v>
      </c>
      <c r="F3327" s="0" t="n">
        <v>68.4687</v>
      </c>
    </row>
    <row r="3328" customFormat="false" ht="12.75" hidden="false" customHeight="false" outlineLevel="0" collapsed="false">
      <c r="D3328" s="0" t="n">
        <v>301.2363</v>
      </c>
      <c r="E3328" s="0" t="n">
        <v>693.4718</v>
      </c>
      <c r="F3328" s="0" t="n">
        <v>693.4718</v>
      </c>
    </row>
    <row r="3329" customFormat="false" ht="12.75" hidden="false" customHeight="false" outlineLevel="0" collapsed="false">
      <c r="D3329" s="0" t="n">
        <v>293.9036</v>
      </c>
      <c r="E3329" s="0" t="n">
        <v>757.9651</v>
      </c>
      <c r="F3329" s="0" t="n">
        <v>757.9651</v>
      </c>
    </row>
    <row r="3330" customFormat="false" ht="12.75" hidden="false" customHeight="false" outlineLevel="0" collapsed="false">
      <c r="D3330" s="0" t="n">
        <v>289.4247</v>
      </c>
      <c r="E3330" s="0" t="n">
        <v>785.3267</v>
      </c>
      <c r="F3330" s="0" t="n">
        <v>785.3267</v>
      </c>
    </row>
    <row r="3331" customFormat="false" ht="12.75" hidden="false" customHeight="false" outlineLevel="0" collapsed="false">
      <c r="D3331" s="0" t="n">
        <v>60.2396</v>
      </c>
      <c r="E3331" s="0" t="n">
        <v>-101.1332</v>
      </c>
      <c r="F3331" s="0" t="n">
        <v>60.2396</v>
      </c>
    </row>
    <row r="3332" customFormat="false" ht="12.75" hidden="false" customHeight="false" outlineLevel="0" collapsed="false">
      <c r="D3332" s="0" t="n">
        <v>151.305</v>
      </c>
      <c r="E3332" s="0" t="n">
        <v>242.8213</v>
      </c>
      <c r="F3332" s="0" t="n">
        <v>242.8213</v>
      </c>
    </row>
    <row r="3333" customFormat="false" ht="12.75" hidden="false" customHeight="false" outlineLevel="0" collapsed="false">
      <c r="D3333" s="0" t="n">
        <v>225.9096</v>
      </c>
      <c r="E3333" s="0" t="n">
        <v>347.055</v>
      </c>
      <c r="F3333" s="0" t="n">
        <v>347.055</v>
      </c>
    </row>
    <row r="3334" customFormat="false" ht="12.75" hidden="false" customHeight="false" outlineLevel="0" collapsed="false">
      <c r="D3334" s="0" t="n">
        <v>115.2943</v>
      </c>
      <c r="E3334" s="0" t="n">
        <v>54.5348</v>
      </c>
      <c r="F3334" s="0" t="n">
        <v>115.2943</v>
      </c>
    </row>
    <row r="3335" customFormat="false" ht="12.75" hidden="false" customHeight="false" outlineLevel="0" collapsed="false">
      <c r="D3335" s="0" t="n">
        <v>177.8312</v>
      </c>
      <c r="E3335" s="0" t="n">
        <v>165.3442</v>
      </c>
      <c r="F3335" s="0" t="n">
        <v>177.8312</v>
      </c>
    </row>
    <row r="3336" customFormat="false" ht="12.75" hidden="false" customHeight="false" outlineLevel="0" collapsed="false">
      <c r="D3336" s="0" t="n">
        <v>382.0672</v>
      </c>
      <c r="E3336" s="0" t="n">
        <v>805.1649</v>
      </c>
      <c r="F3336" s="0" t="n">
        <v>805.1649</v>
      </c>
    </row>
    <row r="3337" customFormat="false" ht="12.75" hidden="false" customHeight="false" outlineLevel="0" collapsed="false">
      <c r="D3337" s="0" t="n">
        <v>77.5272</v>
      </c>
      <c r="E3337" s="0" t="n">
        <v>-259.279</v>
      </c>
      <c r="F3337" s="0" t="n">
        <v>77.5272</v>
      </c>
    </row>
    <row r="3338" customFormat="false" ht="12.75" hidden="false" customHeight="false" outlineLevel="0" collapsed="false">
      <c r="D3338" s="0" t="n">
        <v>216.3656</v>
      </c>
      <c r="E3338" s="0" t="n">
        <v>332.1656</v>
      </c>
      <c r="F3338" s="0" t="n">
        <v>332.1656</v>
      </c>
    </row>
    <row r="3339" customFormat="false" ht="12.75" hidden="false" customHeight="false" outlineLevel="0" collapsed="false">
      <c r="D3339" s="0" t="n">
        <v>120.3804</v>
      </c>
      <c r="E3339" s="0" t="n">
        <v>120.7225</v>
      </c>
      <c r="F3339" s="0" t="n">
        <v>120.7225</v>
      </c>
    </row>
    <row r="3340" customFormat="false" ht="12.75" hidden="false" customHeight="false" outlineLevel="0" collapsed="false">
      <c r="D3340" s="0" t="n">
        <v>196.6259</v>
      </c>
      <c r="E3340" s="0" t="n">
        <v>112.2439</v>
      </c>
      <c r="F3340" s="0" t="n">
        <v>196.6259</v>
      </c>
    </row>
    <row r="3341" customFormat="false" ht="12.75" hidden="false" customHeight="false" outlineLevel="0" collapsed="false">
      <c r="D3341" s="0" t="n">
        <v>44.5831</v>
      </c>
      <c r="E3341" s="0" t="n">
        <v>-125.6584</v>
      </c>
      <c r="F3341" s="0" t="n">
        <v>44.5831</v>
      </c>
    </row>
    <row r="3342" customFormat="false" ht="12.75" hidden="false" customHeight="false" outlineLevel="0" collapsed="false">
      <c r="D3342" s="0" t="n">
        <v>14.9383</v>
      </c>
      <c r="E3342" s="0" t="n">
        <v>-185.5304</v>
      </c>
      <c r="F3342" s="0" t="n">
        <v>14.9383</v>
      </c>
    </row>
    <row r="3343" customFormat="false" ht="12.75" hidden="false" customHeight="false" outlineLevel="0" collapsed="false">
      <c r="D3343" s="0" t="n">
        <v>60.3662</v>
      </c>
      <c r="E3343" s="0" t="n">
        <v>-75.8876</v>
      </c>
      <c r="F3343" s="0" t="n">
        <v>60.3662</v>
      </c>
    </row>
    <row r="3344" customFormat="false" ht="12.75" hidden="false" customHeight="false" outlineLevel="0" collapsed="false">
      <c r="D3344" s="0" t="n">
        <v>180.8404</v>
      </c>
      <c r="E3344" s="0" t="n">
        <v>163.709</v>
      </c>
      <c r="F3344" s="0" t="n">
        <v>180.8404</v>
      </c>
    </row>
    <row r="3345" customFormat="false" ht="12.75" hidden="false" customHeight="false" outlineLevel="0" collapsed="false">
      <c r="D3345" s="0" t="n">
        <v>331.9644</v>
      </c>
      <c r="E3345" s="0" t="n">
        <v>746.2325</v>
      </c>
      <c r="F3345" s="0" t="n">
        <v>746.2325</v>
      </c>
    </row>
    <row r="3346" customFormat="false" ht="12.75" hidden="false" customHeight="false" outlineLevel="0" collapsed="false">
      <c r="D3346" s="0" t="n">
        <v>-6.2143</v>
      </c>
      <c r="E3346" s="0" t="n">
        <v>-332.8412</v>
      </c>
      <c r="F3346" s="0" t="n">
        <v>-6.2143</v>
      </c>
    </row>
    <row r="3347" customFormat="false" ht="12.75" hidden="false" customHeight="false" outlineLevel="0" collapsed="false">
      <c r="D3347" s="0" t="n">
        <v>170.4035</v>
      </c>
      <c r="E3347" s="0" t="n">
        <v>377.5759</v>
      </c>
      <c r="F3347" s="0" t="n">
        <v>377.5759</v>
      </c>
    </row>
    <row r="3348" customFormat="false" ht="12.75" hidden="false" customHeight="false" outlineLevel="0" collapsed="false">
      <c r="D3348" s="0" t="n">
        <v>233.2632</v>
      </c>
      <c r="E3348" s="0" t="n">
        <v>610.4849</v>
      </c>
      <c r="F3348" s="0" t="n">
        <v>610.4849</v>
      </c>
    </row>
    <row r="3349" customFormat="false" ht="12.75" hidden="false" customHeight="false" outlineLevel="0" collapsed="false">
      <c r="D3349" s="0" t="n">
        <v>77.949</v>
      </c>
      <c r="E3349" s="0" t="n">
        <v>-11.3653</v>
      </c>
      <c r="F3349" s="0" t="n">
        <v>77.949</v>
      </c>
    </row>
    <row r="3350" customFormat="false" ht="12.75" hidden="false" customHeight="false" outlineLevel="0" collapsed="false">
      <c r="D3350" s="0" t="n">
        <v>138.9711</v>
      </c>
      <c r="E3350" s="0" t="n">
        <v>59.8987</v>
      </c>
      <c r="F3350" s="0" t="n">
        <v>138.9711</v>
      </c>
    </row>
    <row r="3351" customFormat="false" ht="12.75" hidden="false" customHeight="false" outlineLevel="0" collapsed="false">
      <c r="D3351" s="0" t="n">
        <v>428.9304</v>
      </c>
      <c r="E3351" s="0" t="n">
        <v>1171.0024</v>
      </c>
      <c r="F3351" s="0" t="n">
        <v>1171.0024</v>
      </c>
    </row>
    <row r="3352" customFormat="false" ht="12.75" hidden="false" customHeight="false" outlineLevel="0" collapsed="false">
      <c r="D3352" s="0" t="n">
        <v>86.8816</v>
      </c>
      <c r="E3352" s="0" t="n">
        <v>97.993</v>
      </c>
      <c r="F3352" s="0" t="n">
        <v>97.993</v>
      </c>
    </row>
    <row r="3353" customFormat="false" ht="12.75" hidden="false" customHeight="false" outlineLevel="0" collapsed="false">
      <c r="D3353" s="0" t="n">
        <v>-26.8165</v>
      </c>
      <c r="E3353" s="0" t="n">
        <v>-331.3545</v>
      </c>
      <c r="F3353" s="0" t="n">
        <v>-26.8165</v>
      </c>
    </row>
    <row r="3354" customFormat="false" ht="12.75" hidden="false" customHeight="false" outlineLevel="0" collapsed="false">
      <c r="D3354" s="0" t="n">
        <v>147.4773</v>
      </c>
      <c r="E3354" s="0" t="n">
        <v>46.9473</v>
      </c>
      <c r="F3354" s="0" t="n">
        <v>147.4773</v>
      </c>
    </row>
    <row r="3355" customFormat="false" ht="12.75" hidden="false" customHeight="false" outlineLevel="0" collapsed="false">
      <c r="D3355" s="0" t="n">
        <v>132.4751</v>
      </c>
      <c r="E3355" s="0" t="n">
        <v>113.9563</v>
      </c>
      <c r="F3355" s="0" t="n">
        <v>132.4751</v>
      </c>
    </row>
    <row r="3356" customFormat="false" ht="12.75" hidden="false" customHeight="false" outlineLevel="0" collapsed="false">
      <c r="D3356" s="0" t="n">
        <v>263.8359</v>
      </c>
      <c r="E3356" s="0" t="n">
        <v>222.5957</v>
      </c>
      <c r="F3356" s="0" t="n">
        <v>263.8359</v>
      </c>
    </row>
    <row r="3357" customFormat="false" ht="12.75" hidden="false" customHeight="false" outlineLevel="0" collapsed="false">
      <c r="D3357" s="0" t="n">
        <v>335.3032</v>
      </c>
      <c r="E3357" s="0" t="n">
        <v>731.7298</v>
      </c>
      <c r="F3357" s="0" t="n">
        <v>731.7298</v>
      </c>
    </row>
    <row r="3358" customFormat="false" ht="12.75" hidden="false" customHeight="false" outlineLevel="0" collapsed="false">
      <c r="D3358" s="0" t="n">
        <v>216.9037</v>
      </c>
      <c r="E3358" s="0" t="n">
        <v>106.9464</v>
      </c>
      <c r="F3358" s="0" t="n">
        <v>216.9037</v>
      </c>
    </row>
    <row r="3359" customFormat="false" ht="12.75" hidden="false" customHeight="false" outlineLevel="0" collapsed="false">
      <c r="D3359" s="0" t="n">
        <v>106.7912</v>
      </c>
      <c r="E3359" s="0" t="n">
        <v>-150.8155</v>
      </c>
      <c r="F3359" s="0" t="n">
        <v>106.7912</v>
      </c>
    </row>
    <row r="3360" customFormat="false" ht="12.75" hidden="false" customHeight="false" outlineLevel="0" collapsed="false">
      <c r="D3360" s="0" t="n">
        <v>254.2907</v>
      </c>
      <c r="E3360" s="0" t="n">
        <v>317.3208</v>
      </c>
      <c r="F3360" s="0" t="n">
        <v>317.3208</v>
      </c>
    </row>
    <row r="3361" customFormat="false" ht="12.75" hidden="false" customHeight="false" outlineLevel="0" collapsed="false">
      <c r="D3361" s="0" t="n">
        <v>-12.4462</v>
      </c>
      <c r="E3361" s="0" t="n">
        <v>-359.947</v>
      </c>
      <c r="F3361" s="0" t="n">
        <v>-12.4462</v>
      </c>
    </row>
    <row r="3362" customFormat="false" ht="12.75" hidden="false" customHeight="false" outlineLevel="0" collapsed="false">
      <c r="D3362" s="0" t="n">
        <v>279.2567</v>
      </c>
      <c r="E3362" s="0" t="n">
        <v>587.1021</v>
      </c>
      <c r="F3362" s="0" t="n">
        <v>587.1021</v>
      </c>
    </row>
    <row r="3363" customFormat="false" ht="12.75" hidden="false" customHeight="false" outlineLevel="0" collapsed="false">
      <c r="D3363" s="0" t="n">
        <v>237.7137</v>
      </c>
      <c r="E3363" s="0" t="n">
        <v>664.8898</v>
      </c>
      <c r="F3363" s="0" t="n">
        <v>664.8898</v>
      </c>
    </row>
    <row r="3364" customFormat="false" ht="12.75" hidden="false" customHeight="false" outlineLevel="0" collapsed="false">
      <c r="D3364" s="0" t="n">
        <v>1.9262</v>
      </c>
      <c r="E3364" s="0" t="n">
        <v>-246.6704</v>
      </c>
      <c r="F3364" s="0" t="n">
        <v>1.9262</v>
      </c>
    </row>
    <row r="3365" customFormat="false" ht="12.75" hidden="false" customHeight="false" outlineLevel="0" collapsed="false">
      <c r="D3365" s="0" t="n">
        <v>-50.1921</v>
      </c>
      <c r="E3365" s="0" t="n">
        <v>-388.2177</v>
      </c>
      <c r="F3365" s="0" t="n">
        <v>-50.1921</v>
      </c>
    </row>
    <row r="3366" customFormat="false" ht="12.75" hidden="false" customHeight="false" outlineLevel="0" collapsed="false">
      <c r="D3366" s="0" t="n">
        <v>205.9921</v>
      </c>
      <c r="E3366" s="0" t="n">
        <v>599.4601</v>
      </c>
      <c r="F3366" s="0" t="n">
        <v>599.4601</v>
      </c>
    </row>
    <row r="3367" customFormat="false" ht="12.75" hidden="false" customHeight="false" outlineLevel="0" collapsed="false">
      <c r="D3367" s="0" t="n">
        <v>98.259</v>
      </c>
      <c r="E3367" s="0" t="n">
        <v>52.7413</v>
      </c>
      <c r="F3367" s="0" t="n">
        <v>98.259</v>
      </c>
    </row>
    <row r="3368" customFormat="false" ht="12.75" hidden="false" customHeight="false" outlineLevel="0" collapsed="false">
      <c r="D3368" s="0" t="n">
        <v>70.5738</v>
      </c>
      <c r="E3368" s="0" t="n">
        <v>80.0748</v>
      </c>
      <c r="F3368" s="0" t="n">
        <v>80.0748</v>
      </c>
    </row>
    <row r="3369" customFormat="false" ht="12.75" hidden="false" customHeight="false" outlineLevel="0" collapsed="false">
      <c r="D3369" s="0" t="n">
        <v>125.9693</v>
      </c>
      <c r="E3369" s="0" t="n">
        <v>-20.2868</v>
      </c>
      <c r="F3369" s="0" t="n">
        <v>125.9693</v>
      </c>
    </row>
    <row r="3370" customFormat="false" ht="12.75" hidden="false" customHeight="false" outlineLevel="0" collapsed="false">
      <c r="D3370" s="0" t="n">
        <v>142.8662</v>
      </c>
      <c r="E3370" s="0" t="n">
        <v>312.3244</v>
      </c>
      <c r="F3370" s="0" t="n">
        <v>312.3244</v>
      </c>
    </row>
    <row r="3371" customFormat="false" ht="12.75" hidden="false" customHeight="false" outlineLevel="0" collapsed="false">
      <c r="D3371" s="0" t="n">
        <v>124.6752</v>
      </c>
      <c r="E3371" s="0" t="n">
        <v>99.9555</v>
      </c>
      <c r="F3371" s="0" t="n">
        <v>124.6752</v>
      </c>
    </row>
    <row r="3372" customFormat="false" ht="12.75" hidden="false" customHeight="false" outlineLevel="0" collapsed="false">
      <c r="D3372" s="0" t="n">
        <v>319.0039</v>
      </c>
      <c r="E3372" s="0" t="n">
        <v>1036.0166</v>
      </c>
      <c r="F3372" s="0" t="n">
        <v>1036.0166</v>
      </c>
    </row>
    <row r="3373" customFormat="false" ht="12.75" hidden="false" customHeight="false" outlineLevel="0" collapsed="false">
      <c r="D3373" s="0" t="n">
        <v>158.7125</v>
      </c>
      <c r="E3373" s="0" t="n">
        <v>222.901</v>
      </c>
      <c r="F3373" s="0" t="n">
        <v>222.901</v>
      </c>
    </row>
    <row r="3374" customFormat="false" ht="12.75" hidden="false" customHeight="false" outlineLevel="0" collapsed="false">
      <c r="D3374" s="0" t="n">
        <v>127.1911</v>
      </c>
      <c r="E3374" s="0" t="n">
        <v>170.6714</v>
      </c>
      <c r="F3374" s="0" t="n">
        <v>170.6714</v>
      </c>
    </row>
    <row r="3375" customFormat="false" ht="12.75" hidden="false" customHeight="false" outlineLevel="0" collapsed="false">
      <c r="D3375" s="0" t="n">
        <v>308.3478</v>
      </c>
      <c r="E3375" s="0" t="n">
        <v>946.4859</v>
      </c>
      <c r="F3375" s="0" t="n">
        <v>946.4859</v>
      </c>
    </row>
    <row r="3376" customFormat="false" ht="12.75" hidden="false" customHeight="false" outlineLevel="0" collapsed="false">
      <c r="D3376" s="0" t="n">
        <v>134.9684</v>
      </c>
      <c r="E3376" s="0" t="n">
        <v>114.9878</v>
      </c>
      <c r="F3376" s="0" t="n">
        <v>134.9684</v>
      </c>
    </row>
    <row r="3377" customFormat="false" ht="12.75" hidden="false" customHeight="false" outlineLevel="0" collapsed="false">
      <c r="D3377" s="0" t="n">
        <v>223.2594</v>
      </c>
      <c r="E3377" s="0" t="n">
        <v>547.9038</v>
      </c>
      <c r="F3377" s="0" t="n">
        <v>547.9038</v>
      </c>
    </row>
    <row r="3378" customFormat="false" ht="12.75" hidden="false" customHeight="false" outlineLevel="0" collapsed="false">
      <c r="D3378" s="0" t="n">
        <v>244.9509</v>
      </c>
      <c r="E3378" s="0" t="n">
        <v>388.0779</v>
      </c>
      <c r="F3378" s="0" t="n">
        <v>388.0779</v>
      </c>
    </row>
    <row r="3379" customFormat="false" ht="12.75" hidden="false" customHeight="false" outlineLevel="0" collapsed="false">
      <c r="D3379" s="0" t="n">
        <v>291.5802</v>
      </c>
      <c r="E3379" s="0" t="n">
        <v>572.0151</v>
      </c>
      <c r="F3379" s="0" t="n">
        <v>572.0151</v>
      </c>
    </row>
    <row r="3380" customFormat="false" ht="12.75" hidden="false" customHeight="false" outlineLevel="0" collapsed="false">
      <c r="D3380" s="0" t="n">
        <v>-86.0129</v>
      </c>
      <c r="E3380" s="0" t="n">
        <v>-548.8642</v>
      </c>
      <c r="F3380" s="0" t="n">
        <v>-86.0129</v>
      </c>
    </row>
    <row r="3381" customFormat="false" ht="12.75" hidden="false" customHeight="false" outlineLevel="0" collapsed="false">
      <c r="D3381" s="0" t="n">
        <v>130.7826</v>
      </c>
      <c r="E3381" s="0" t="n">
        <v>58.2308</v>
      </c>
      <c r="F3381" s="0" t="n">
        <v>130.7826</v>
      </c>
    </row>
    <row r="3382" customFormat="false" ht="12.75" hidden="false" customHeight="false" outlineLevel="0" collapsed="false">
      <c r="D3382" s="0" t="n">
        <v>118.6036</v>
      </c>
      <c r="E3382" s="0" t="n">
        <v>-147.607</v>
      </c>
      <c r="F3382" s="0" t="n">
        <v>118.6036</v>
      </c>
    </row>
    <row r="3383" customFormat="false" ht="12.75" hidden="false" customHeight="false" outlineLevel="0" collapsed="false">
      <c r="D3383" s="0" t="n">
        <v>17.0289</v>
      </c>
      <c r="E3383" s="0" t="n">
        <v>-227.6818</v>
      </c>
      <c r="F3383" s="0" t="n">
        <v>17.0289</v>
      </c>
    </row>
    <row r="3384" customFormat="false" ht="12.75" hidden="false" customHeight="false" outlineLevel="0" collapsed="false">
      <c r="D3384" s="0" t="n">
        <v>82.9442</v>
      </c>
      <c r="E3384" s="0" t="n">
        <v>-42.9275</v>
      </c>
      <c r="F3384" s="0" t="n">
        <v>82.9442</v>
      </c>
    </row>
    <row r="3385" customFormat="false" ht="12.75" hidden="false" customHeight="false" outlineLevel="0" collapsed="false">
      <c r="D3385" s="0" t="n">
        <v>0.5863</v>
      </c>
      <c r="E3385" s="0" t="n">
        <v>-267.9805</v>
      </c>
      <c r="F3385" s="0" t="n">
        <v>0.5863</v>
      </c>
    </row>
    <row r="3386" customFormat="false" ht="12.75" hidden="false" customHeight="false" outlineLevel="0" collapsed="false">
      <c r="D3386" s="0" t="n">
        <v>107.6119</v>
      </c>
      <c r="E3386" s="0" t="n">
        <v>-17.9636</v>
      </c>
      <c r="F3386" s="0" t="n">
        <v>107.6119</v>
      </c>
    </row>
    <row r="3387" customFormat="false" ht="12.75" hidden="false" customHeight="false" outlineLevel="0" collapsed="false">
      <c r="D3387" s="0" t="n">
        <v>307.9175</v>
      </c>
      <c r="E3387" s="0" t="n">
        <v>818.428</v>
      </c>
      <c r="F3387" s="0" t="n">
        <v>818.428</v>
      </c>
    </row>
    <row r="3388" customFormat="false" ht="12.75" hidden="false" customHeight="false" outlineLevel="0" collapsed="false">
      <c r="D3388" s="0" t="n">
        <v>126.1077</v>
      </c>
      <c r="E3388" s="0" t="n">
        <v>90.0928</v>
      </c>
      <c r="F3388" s="0" t="n">
        <v>126.1077</v>
      </c>
    </row>
    <row r="3389" customFormat="false" ht="12.75" hidden="false" customHeight="false" outlineLevel="0" collapsed="false">
      <c r="D3389" s="0" t="n">
        <v>487.0832</v>
      </c>
      <c r="E3389" s="0" t="n">
        <v>1144.9417</v>
      </c>
      <c r="F3389" s="0" t="n">
        <v>1144.9417</v>
      </c>
    </row>
    <row r="3390" customFormat="false" ht="12.75" hidden="false" customHeight="false" outlineLevel="0" collapsed="false">
      <c r="D3390" s="0" t="n">
        <v>13.957</v>
      </c>
      <c r="E3390" s="0" t="n">
        <v>-202.3486</v>
      </c>
      <c r="F3390" s="0" t="n">
        <v>13.957</v>
      </c>
    </row>
    <row r="3391" customFormat="false" ht="12.75" hidden="false" customHeight="false" outlineLevel="0" collapsed="false">
      <c r="D3391" s="0" t="n">
        <v>39.0115</v>
      </c>
      <c r="E3391" s="0" t="n">
        <v>-186.7186</v>
      </c>
      <c r="F3391" s="0" t="n">
        <v>39.0115</v>
      </c>
    </row>
    <row r="3392" customFormat="false" ht="12.75" hidden="false" customHeight="false" outlineLevel="0" collapsed="false">
      <c r="D3392" s="0" t="n">
        <v>297.0502</v>
      </c>
      <c r="E3392" s="0" t="n">
        <v>423.1048</v>
      </c>
      <c r="F3392" s="0" t="n">
        <v>423.1048</v>
      </c>
    </row>
    <row r="3393" customFormat="false" ht="12.75" hidden="false" customHeight="false" outlineLevel="0" collapsed="false">
      <c r="D3393" s="0" t="n">
        <v>320.9933</v>
      </c>
      <c r="E3393" s="0" t="n">
        <v>539.8183</v>
      </c>
      <c r="F3393" s="0" t="n">
        <v>539.8183</v>
      </c>
    </row>
    <row r="3394" customFormat="false" ht="12.75" hidden="false" customHeight="false" outlineLevel="0" collapsed="false">
      <c r="D3394" s="0" t="n">
        <v>202.7502</v>
      </c>
      <c r="E3394" s="0" t="n">
        <v>277.5835</v>
      </c>
      <c r="F3394" s="0" t="n">
        <v>277.5835</v>
      </c>
    </row>
    <row r="3395" customFormat="false" ht="12.75" hidden="false" customHeight="false" outlineLevel="0" collapsed="false">
      <c r="D3395" s="0" t="n">
        <v>67.621</v>
      </c>
      <c r="E3395" s="0" t="n">
        <v>-269.3164</v>
      </c>
      <c r="F3395" s="0" t="n">
        <v>67.621</v>
      </c>
    </row>
    <row r="3396" customFormat="false" ht="12.75" hidden="false" customHeight="false" outlineLevel="0" collapsed="false">
      <c r="D3396" s="0" t="n">
        <v>268.4307</v>
      </c>
      <c r="E3396" s="0" t="n">
        <v>615.515</v>
      </c>
      <c r="F3396" s="0" t="n">
        <v>615.515</v>
      </c>
    </row>
    <row r="3397" customFormat="false" ht="12.75" hidden="false" customHeight="false" outlineLevel="0" collapsed="false">
      <c r="D3397" s="0" t="n">
        <v>220.8574</v>
      </c>
      <c r="E3397" s="0" t="n">
        <v>285.8901</v>
      </c>
      <c r="F3397" s="0" t="n">
        <v>285.8901</v>
      </c>
    </row>
    <row r="3398" customFormat="false" ht="12.75" hidden="false" customHeight="false" outlineLevel="0" collapsed="false">
      <c r="D3398" s="0" t="n">
        <v>19.5044</v>
      </c>
      <c r="E3398" s="0" t="n">
        <v>-150.5652</v>
      </c>
      <c r="F3398" s="0" t="n">
        <v>19.5044</v>
      </c>
    </row>
    <row r="3399" customFormat="false" ht="12.75" hidden="false" customHeight="false" outlineLevel="0" collapsed="false">
      <c r="D3399" s="0" t="n">
        <v>170.4812</v>
      </c>
      <c r="E3399" s="0" t="n">
        <v>275.0539</v>
      </c>
      <c r="F3399" s="0" t="n">
        <v>275.0539</v>
      </c>
    </row>
    <row r="3400" customFormat="false" ht="12.75" hidden="false" customHeight="false" outlineLevel="0" collapsed="false">
      <c r="D3400" s="0" t="n">
        <v>80.1298</v>
      </c>
      <c r="E3400" s="0" t="n">
        <v>-102.4215</v>
      </c>
      <c r="F3400" s="0" t="n">
        <v>80.1298</v>
      </c>
    </row>
    <row r="3401" customFormat="false" ht="12.75" hidden="false" customHeight="false" outlineLevel="0" collapsed="false">
      <c r="D3401" s="0" t="n">
        <v>220.0955</v>
      </c>
      <c r="E3401" s="0" t="n">
        <v>384.4915</v>
      </c>
      <c r="F3401" s="0" t="n">
        <v>384.4915</v>
      </c>
    </row>
    <row r="3402" customFormat="false" ht="12.75" hidden="false" customHeight="false" outlineLevel="0" collapsed="false">
      <c r="D3402" s="0" t="n">
        <v>157.0166</v>
      </c>
      <c r="E3402" s="0" t="n">
        <v>188.4093</v>
      </c>
      <c r="F3402" s="0" t="n">
        <v>188.4093</v>
      </c>
    </row>
    <row r="3403" customFormat="false" ht="12.75" hidden="false" customHeight="false" outlineLevel="0" collapsed="false">
      <c r="D3403" s="0" t="n">
        <v>348.3617</v>
      </c>
      <c r="E3403" s="0" t="n">
        <v>804.2839</v>
      </c>
      <c r="F3403" s="0" t="n">
        <v>804.2839</v>
      </c>
    </row>
    <row r="3404" customFormat="false" ht="12.75" hidden="false" customHeight="false" outlineLevel="0" collapsed="false">
      <c r="D3404" s="0" t="n">
        <v>48.534</v>
      </c>
      <c r="E3404" s="0" t="n">
        <v>-252.5314</v>
      </c>
      <c r="F3404" s="0" t="n">
        <v>48.534</v>
      </c>
    </row>
    <row r="3405" customFormat="false" ht="12.75" hidden="false" customHeight="false" outlineLevel="0" collapsed="false">
      <c r="D3405" s="0" t="n">
        <v>278.7653</v>
      </c>
      <c r="E3405" s="0" t="n">
        <v>751.6242</v>
      </c>
      <c r="F3405" s="0" t="n">
        <v>751.6242</v>
      </c>
    </row>
    <row r="3406" customFormat="false" ht="12.75" hidden="false" customHeight="false" outlineLevel="0" collapsed="false">
      <c r="D3406" s="0" t="n">
        <v>75.8206</v>
      </c>
      <c r="E3406" s="0" t="n">
        <v>85.7128</v>
      </c>
      <c r="F3406" s="0" t="n">
        <v>85.7128</v>
      </c>
    </row>
    <row r="3407" customFormat="false" ht="12.75" hidden="false" customHeight="false" outlineLevel="0" collapsed="false">
      <c r="D3407" s="0" t="n">
        <v>87.129</v>
      </c>
      <c r="E3407" s="0" t="n">
        <v>-235.9556</v>
      </c>
      <c r="F3407" s="0" t="n">
        <v>87.129</v>
      </c>
    </row>
    <row r="3408" customFormat="false" ht="12.75" hidden="false" customHeight="false" outlineLevel="0" collapsed="false">
      <c r="D3408" s="0" t="n">
        <v>267.9365</v>
      </c>
      <c r="E3408" s="0" t="n">
        <v>492.3231</v>
      </c>
      <c r="F3408" s="0" t="n">
        <v>492.3231</v>
      </c>
    </row>
    <row r="3409" customFormat="false" ht="12.75" hidden="false" customHeight="false" outlineLevel="0" collapsed="false">
      <c r="D3409" s="0" t="n">
        <v>185.222</v>
      </c>
      <c r="E3409" s="0" t="n">
        <v>354.129</v>
      </c>
      <c r="F3409" s="0" t="n">
        <v>354.129</v>
      </c>
    </row>
    <row r="3410" customFormat="false" ht="12.75" hidden="false" customHeight="false" outlineLevel="0" collapsed="false">
      <c r="D3410" s="0" t="n">
        <v>429.222</v>
      </c>
      <c r="E3410" s="0" t="n">
        <v>1066.6782</v>
      </c>
      <c r="F3410" s="0" t="n">
        <v>1066.6782</v>
      </c>
    </row>
    <row r="3411" customFormat="false" ht="12.75" hidden="false" customHeight="false" outlineLevel="0" collapsed="false">
      <c r="D3411" s="0" t="n">
        <v>141.718</v>
      </c>
      <c r="E3411" s="0" t="n">
        <v>249.3556</v>
      </c>
      <c r="F3411" s="0" t="n">
        <v>249.3556</v>
      </c>
    </row>
    <row r="3412" customFormat="false" ht="12.75" hidden="false" customHeight="false" outlineLevel="0" collapsed="false">
      <c r="D3412" s="0" t="n">
        <v>434.0134</v>
      </c>
      <c r="E3412" s="0" t="n">
        <v>1059.7669</v>
      </c>
      <c r="F3412" s="0" t="n">
        <v>1059.7669</v>
      </c>
    </row>
    <row r="3413" customFormat="false" ht="12.75" hidden="false" customHeight="false" outlineLevel="0" collapsed="false">
      <c r="D3413" s="0" t="n">
        <v>53.6539</v>
      </c>
      <c r="E3413" s="0" t="n">
        <v>-0.5764</v>
      </c>
      <c r="F3413" s="0" t="n">
        <v>53.6539</v>
      </c>
    </row>
    <row r="3414" customFormat="false" ht="12.75" hidden="false" customHeight="false" outlineLevel="0" collapsed="false">
      <c r="D3414" s="0" t="n">
        <v>-3.05</v>
      </c>
      <c r="E3414" s="0" t="n">
        <v>-413.1218</v>
      </c>
      <c r="F3414" s="0" t="n">
        <v>-3.05</v>
      </c>
    </row>
    <row r="3415" customFormat="false" ht="12.75" hidden="false" customHeight="false" outlineLevel="0" collapsed="false">
      <c r="D3415" s="0" t="n">
        <v>48.2579</v>
      </c>
      <c r="E3415" s="0" t="n">
        <v>-156.9844</v>
      </c>
      <c r="F3415" s="0" t="n">
        <v>48.2579</v>
      </c>
    </row>
    <row r="3416" customFormat="false" ht="12.75" hidden="false" customHeight="false" outlineLevel="0" collapsed="false">
      <c r="D3416" s="0" t="n">
        <v>166.6627</v>
      </c>
      <c r="E3416" s="0" t="n">
        <v>260.2883</v>
      </c>
      <c r="F3416" s="0" t="n">
        <v>260.2883</v>
      </c>
    </row>
    <row r="3417" customFormat="false" ht="12.75" hidden="false" customHeight="false" outlineLevel="0" collapsed="false">
      <c r="D3417" s="0" t="n">
        <v>322.2632</v>
      </c>
      <c r="E3417" s="0" t="n">
        <v>420.127</v>
      </c>
      <c r="F3417" s="0" t="n">
        <v>420.127</v>
      </c>
    </row>
    <row r="3418" customFormat="false" ht="12.75" hidden="false" customHeight="false" outlineLevel="0" collapsed="false">
      <c r="D3418" s="0" t="n">
        <v>214.5419</v>
      </c>
      <c r="E3418" s="0" t="n">
        <v>399.9952</v>
      </c>
      <c r="F3418" s="0" t="n">
        <v>399.9952</v>
      </c>
    </row>
    <row r="3419" customFormat="false" ht="12.75" hidden="false" customHeight="false" outlineLevel="0" collapsed="false">
      <c r="D3419" s="0" t="n">
        <v>193.1085</v>
      </c>
      <c r="E3419" s="0" t="n">
        <v>588.7736</v>
      </c>
      <c r="F3419" s="0" t="n">
        <v>588.7736</v>
      </c>
    </row>
    <row r="3420" customFormat="false" ht="12.75" hidden="false" customHeight="false" outlineLevel="0" collapsed="false">
      <c r="D3420" s="0" t="n">
        <v>-13.4742</v>
      </c>
      <c r="E3420" s="0" t="n">
        <v>-320.808</v>
      </c>
      <c r="F3420" s="0" t="n">
        <v>-13.4742</v>
      </c>
    </row>
    <row r="3421" customFormat="false" ht="12.75" hidden="false" customHeight="false" outlineLevel="0" collapsed="false">
      <c r="D3421" s="0" t="n">
        <v>6.0761</v>
      </c>
      <c r="E3421" s="0" t="n">
        <v>-167.4525</v>
      </c>
      <c r="F3421" s="0" t="n">
        <v>6.0761</v>
      </c>
    </row>
    <row r="3422" customFormat="false" ht="12.75" hidden="false" customHeight="false" outlineLevel="0" collapsed="false">
      <c r="D3422" s="0" t="n">
        <v>246.6279</v>
      </c>
      <c r="E3422" s="0" t="n">
        <v>457.1093</v>
      </c>
      <c r="F3422" s="0" t="n">
        <v>457.1093</v>
      </c>
    </row>
    <row r="3423" customFormat="false" ht="12.75" hidden="false" customHeight="false" outlineLevel="0" collapsed="false">
      <c r="D3423" s="0" t="n">
        <v>46.7694</v>
      </c>
      <c r="E3423" s="0" t="n">
        <v>-174.0188</v>
      </c>
      <c r="F3423" s="0" t="n">
        <v>46.7694</v>
      </c>
    </row>
    <row r="3424" customFormat="false" ht="12.75" hidden="false" customHeight="false" outlineLevel="0" collapsed="false">
      <c r="D3424" s="0" t="n">
        <v>21.633</v>
      </c>
      <c r="E3424" s="0" t="n">
        <v>-240.3703</v>
      </c>
      <c r="F3424" s="0" t="n">
        <v>21.633</v>
      </c>
    </row>
    <row r="3425" customFormat="false" ht="12.75" hidden="false" customHeight="false" outlineLevel="0" collapsed="false">
      <c r="D3425" s="0" t="n">
        <v>92.5101</v>
      </c>
      <c r="E3425" s="0" t="n">
        <v>89.0877</v>
      </c>
      <c r="F3425" s="0" t="n">
        <v>92.5101</v>
      </c>
    </row>
    <row r="3426" customFormat="false" ht="12.75" hidden="false" customHeight="false" outlineLevel="0" collapsed="false">
      <c r="D3426" s="0" t="n">
        <v>424.1518</v>
      </c>
      <c r="E3426" s="0" t="n">
        <v>857.5911</v>
      </c>
      <c r="F3426" s="0" t="n">
        <v>857.5911</v>
      </c>
    </row>
    <row r="3427" customFormat="false" ht="12.75" hidden="false" customHeight="false" outlineLevel="0" collapsed="false">
      <c r="D3427" s="0" t="n">
        <v>354.2091</v>
      </c>
      <c r="E3427" s="0" t="n">
        <v>1046.0137</v>
      </c>
      <c r="F3427" s="0" t="n">
        <v>1046.0137</v>
      </c>
    </row>
    <row r="3428" customFormat="false" ht="12.75" hidden="false" customHeight="false" outlineLevel="0" collapsed="false">
      <c r="D3428" s="0" t="n">
        <v>208.2362</v>
      </c>
      <c r="E3428" s="0" t="n">
        <v>610.5247</v>
      </c>
      <c r="F3428" s="0" t="n">
        <v>610.5247</v>
      </c>
    </row>
    <row r="3429" customFormat="false" ht="12.75" hidden="false" customHeight="false" outlineLevel="0" collapsed="false">
      <c r="D3429" s="0" t="n">
        <v>99.4516</v>
      </c>
      <c r="E3429" s="0" t="n">
        <v>-151.5784</v>
      </c>
      <c r="F3429" s="0" t="n">
        <v>99.4516</v>
      </c>
    </row>
    <row r="3430" customFormat="false" ht="12.75" hidden="false" customHeight="false" outlineLevel="0" collapsed="false">
      <c r="D3430" s="0" t="n">
        <v>-147.9036</v>
      </c>
      <c r="E3430" s="0" t="n">
        <v>-594.0133</v>
      </c>
      <c r="F3430" s="0" t="n">
        <v>-147.9036</v>
      </c>
    </row>
    <row r="3431" customFormat="false" ht="12.75" hidden="false" customHeight="false" outlineLevel="0" collapsed="false">
      <c r="D3431" s="0" t="n">
        <v>493.6525</v>
      </c>
      <c r="E3431" s="0" t="n">
        <v>1199.4649</v>
      </c>
      <c r="F3431" s="0" t="n">
        <v>1199.4649</v>
      </c>
    </row>
    <row r="3432" customFormat="false" ht="12.75" hidden="false" customHeight="false" outlineLevel="0" collapsed="false">
      <c r="D3432" s="0" t="n">
        <v>-34.5002</v>
      </c>
      <c r="E3432" s="0" t="n">
        <v>-386.5217</v>
      </c>
      <c r="F3432" s="0" t="n">
        <v>-34.5002</v>
      </c>
    </row>
    <row r="3433" customFormat="false" ht="12.75" hidden="false" customHeight="false" outlineLevel="0" collapsed="false">
      <c r="D3433" s="0" t="n">
        <v>137.628</v>
      </c>
      <c r="E3433" s="0" t="n">
        <v>209.3086</v>
      </c>
      <c r="F3433" s="0" t="n">
        <v>209.3086</v>
      </c>
    </row>
    <row r="3434" customFormat="false" ht="12.75" hidden="false" customHeight="false" outlineLevel="0" collapsed="false">
      <c r="D3434" s="0" t="n">
        <v>72.2656</v>
      </c>
      <c r="E3434" s="0" t="n">
        <v>-39.914</v>
      </c>
      <c r="F3434" s="0" t="n">
        <v>72.2656</v>
      </c>
    </row>
    <row r="3435" customFormat="false" ht="12.75" hidden="false" customHeight="false" outlineLevel="0" collapsed="false">
      <c r="D3435" s="0" t="n">
        <v>4.3887</v>
      </c>
      <c r="E3435" s="0" t="n">
        <v>-309.2151</v>
      </c>
      <c r="F3435" s="0" t="n">
        <v>4.3887</v>
      </c>
    </row>
    <row r="3436" customFormat="false" ht="12.75" hidden="false" customHeight="false" outlineLevel="0" collapsed="false">
      <c r="D3436" s="0" t="n">
        <v>204.4392</v>
      </c>
      <c r="E3436" s="0" t="n">
        <v>217.5405</v>
      </c>
      <c r="F3436" s="0" t="n">
        <v>217.5405</v>
      </c>
    </row>
    <row r="3437" customFormat="false" ht="12.75" hidden="false" customHeight="false" outlineLevel="0" collapsed="false">
      <c r="D3437" s="0" t="n">
        <v>-44.123</v>
      </c>
      <c r="E3437" s="0" t="n">
        <v>-361.6363</v>
      </c>
      <c r="F3437" s="0" t="n">
        <v>-44.123</v>
      </c>
    </row>
    <row r="3438" customFormat="false" ht="12.75" hidden="false" customHeight="false" outlineLevel="0" collapsed="false">
      <c r="D3438" s="0" t="n">
        <v>270.0437</v>
      </c>
      <c r="E3438" s="0" t="n">
        <v>600.7063</v>
      </c>
      <c r="F3438" s="0" t="n">
        <v>600.7063</v>
      </c>
    </row>
    <row r="3439" customFormat="false" ht="12.75" hidden="false" customHeight="false" outlineLevel="0" collapsed="false">
      <c r="D3439" s="0" t="n">
        <v>208.169</v>
      </c>
      <c r="E3439" s="0" t="n">
        <v>410.3777</v>
      </c>
      <c r="F3439" s="0" t="n">
        <v>410.3777</v>
      </c>
    </row>
    <row r="3440" customFormat="false" ht="12.75" hidden="false" customHeight="false" outlineLevel="0" collapsed="false">
      <c r="D3440" s="0" t="n">
        <v>271.6091</v>
      </c>
      <c r="E3440" s="0" t="n">
        <v>628.5444</v>
      </c>
      <c r="F3440" s="0" t="n">
        <v>628.5444</v>
      </c>
    </row>
    <row r="3441" customFormat="false" ht="12.75" hidden="false" customHeight="false" outlineLevel="0" collapsed="false">
      <c r="D3441" s="0" t="n">
        <v>333.9165</v>
      </c>
      <c r="E3441" s="0" t="n">
        <v>1059.9509</v>
      </c>
      <c r="F3441" s="0" t="n">
        <v>1059.9509</v>
      </c>
    </row>
    <row r="3442" customFormat="false" ht="12.75" hidden="false" customHeight="false" outlineLevel="0" collapsed="false">
      <c r="D3442" s="0" t="n">
        <v>412.1368</v>
      </c>
      <c r="E3442" s="0" t="n">
        <v>1155.347</v>
      </c>
      <c r="F3442" s="0" t="n">
        <v>1155.347</v>
      </c>
    </row>
    <row r="3443" customFormat="false" ht="12.75" hidden="false" customHeight="false" outlineLevel="0" collapsed="false">
      <c r="D3443" s="0" t="n">
        <v>426.1556</v>
      </c>
      <c r="E3443" s="0" t="n">
        <v>1017.7337</v>
      </c>
      <c r="F3443" s="0" t="n">
        <v>1017.7337</v>
      </c>
    </row>
    <row r="3444" customFormat="false" ht="12.75" hidden="false" customHeight="false" outlineLevel="0" collapsed="false">
      <c r="D3444" s="0" t="n">
        <v>85.2576</v>
      </c>
      <c r="E3444" s="0" t="n">
        <v>-100.5659</v>
      </c>
      <c r="F3444" s="0" t="n">
        <v>85.2576</v>
      </c>
    </row>
    <row r="3445" customFormat="false" ht="12.75" hidden="false" customHeight="false" outlineLevel="0" collapsed="false">
      <c r="D3445" s="0" t="n">
        <v>130.8616</v>
      </c>
      <c r="E3445" s="0" t="n">
        <v>16.4921</v>
      </c>
      <c r="F3445" s="0" t="n">
        <v>130.8616</v>
      </c>
    </row>
    <row r="3446" customFormat="false" ht="12.75" hidden="false" customHeight="false" outlineLevel="0" collapsed="false">
      <c r="D3446" s="0" t="n">
        <v>51.8693</v>
      </c>
      <c r="E3446" s="0" t="n">
        <v>-34.4402</v>
      </c>
      <c r="F3446" s="0" t="n">
        <v>51.8693</v>
      </c>
    </row>
    <row r="3447" customFormat="false" ht="12.75" hidden="false" customHeight="false" outlineLevel="0" collapsed="false">
      <c r="D3447" s="0" t="n">
        <v>6.3234</v>
      </c>
      <c r="E3447" s="0" t="n">
        <v>-233.5058</v>
      </c>
      <c r="F3447" s="0" t="n">
        <v>6.3234</v>
      </c>
    </row>
    <row r="3448" customFormat="false" ht="12.75" hidden="false" customHeight="false" outlineLevel="0" collapsed="false">
      <c r="D3448" s="0" t="n">
        <v>149.7915</v>
      </c>
      <c r="E3448" s="0" t="n">
        <v>108.2656</v>
      </c>
      <c r="F3448" s="0" t="n">
        <v>149.7915</v>
      </c>
    </row>
    <row r="3449" customFormat="false" ht="12.75" hidden="false" customHeight="false" outlineLevel="0" collapsed="false">
      <c r="D3449" s="0" t="n">
        <v>96.9628</v>
      </c>
      <c r="E3449" s="0" t="n">
        <v>4.7131</v>
      </c>
      <c r="F3449" s="0" t="n">
        <v>96.9628</v>
      </c>
    </row>
    <row r="3450" customFormat="false" ht="12.75" hidden="false" customHeight="false" outlineLevel="0" collapsed="false">
      <c r="D3450" s="0" t="n">
        <v>181.3225</v>
      </c>
      <c r="E3450" s="0" t="n">
        <v>300.3503</v>
      </c>
      <c r="F3450" s="0" t="n">
        <v>300.3503</v>
      </c>
    </row>
    <row r="3451" customFormat="false" ht="12.75" hidden="false" customHeight="false" outlineLevel="0" collapsed="false">
      <c r="D3451" s="0" t="n">
        <v>227.5385</v>
      </c>
      <c r="E3451" s="0" t="n">
        <v>423.1321</v>
      </c>
      <c r="F3451" s="0" t="n">
        <v>423.1321</v>
      </c>
    </row>
    <row r="3452" customFormat="false" ht="12.75" hidden="false" customHeight="false" outlineLevel="0" collapsed="false">
      <c r="D3452" s="0" t="n">
        <v>109.5135</v>
      </c>
      <c r="E3452" s="0" t="n">
        <v>-41.5827</v>
      </c>
      <c r="F3452" s="0" t="n">
        <v>109.5135</v>
      </c>
    </row>
    <row r="3453" customFormat="false" ht="12.75" hidden="false" customHeight="false" outlineLevel="0" collapsed="false">
      <c r="D3453" s="0" t="n">
        <v>238.6715</v>
      </c>
      <c r="E3453" s="0" t="n">
        <v>222.4568</v>
      </c>
      <c r="F3453" s="0" t="n">
        <v>238.6715</v>
      </c>
    </row>
    <row r="3454" customFormat="false" ht="12.75" hidden="false" customHeight="false" outlineLevel="0" collapsed="false">
      <c r="D3454" s="0" t="n">
        <v>255.578</v>
      </c>
      <c r="E3454" s="0" t="n">
        <v>542.3616</v>
      </c>
      <c r="F3454" s="0" t="n">
        <v>542.3616</v>
      </c>
    </row>
    <row r="3455" customFormat="false" ht="12.75" hidden="false" customHeight="false" outlineLevel="0" collapsed="false">
      <c r="D3455" s="0" t="n">
        <v>180.3335</v>
      </c>
      <c r="E3455" s="0" t="n">
        <v>350.7098</v>
      </c>
      <c r="F3455" s="0" t="n">
        <v>350.7098</v>
      </c>
    </row>
    <row r="3456" customFormat="false" ht="12.75" hidden="false" customHeight="false" outlineLevel="0" collapsed="false">
      <c r="D3456" s="0" t="n">
        <v>125.6371</v>
      </c>
      <c r="E3456" s="0" t="n">
        <v>336.1215</v>
      </c>
      <c r="F3456" s="0" t="n">
        <v>336.1215</v>
      </c>
    </row>
    <row r="3457" customFormat="false" ht="12.75" hidden="false" customHeight="false" outlineLevel="0" collapsed="false">
      <c r="D3457" s="0" t="n">
        <v>338.4674</v>
      </c>
      <c r="E3457" s="0" t="n">
        <v>597.1899</v>
      </c>
      <c r="F3457" s="0" t="n">
        <v>597.1899</v>
      </c>
    </row>
    <row r="3458" customFormat="false" ht="12.75" hidden="false" customHeight="false" outlineLevel="0" collapsed="false">
      <c r="D3458" s="0" t="n">
        <v>80.7726</v>
      </c>
      <c r="E3458" s="0" t="n">
        <v>-148.2741</v>
      </c>
      <c r="F3458" s="0" t="n">
        <v>80.7726</v>
      </c>
    </row>
    <row r="3459" customFormat="false" ht="12.75" hidden="false" customHeight="false" outlineLevel="0" collapsed="false">
      <c r="D3459" s="0" t="n">
        <v>95.5684</v>
      </c>
      <c r="E3459" s="0" t="n">
        <v>122.1812</v>
      </c>
      <c r="F3459" s="0" t="n">
        <v>122.1812</v>
      </c>
    </row>
    <row r="3460" customFormat="false" ht="12.75" hidden="false" customHeight="false" outlineLevel="0" collapsed="false">
      <c r="D3460" s="0" t="n">
        <v>100.0971</v>
      </c>
      <c r="E3460" s="0" t="n">
        <v>19.7003</v>
      </c>
      <c r="F3460" s="0" t="n">
        <v>100.0971</v>
      </c>
    </row>
    <row r="3461" customFormat="false" ht="12.75" hidden="false" customHeight="false" outlineLevel="0" collapsed="false">
      <c r="D3461" s="0" t="n">
        <v>411.2389</v>
      </c>
      <c r="E3461" s="0" t="n">
        <v>866.2727</v>
      </c>
      <c r="F3461" s="0" t="n">
        <v>866.2727</v>
      </c>
    </row>
    <row r="3462" customFormat="false" ht="12.75" hidden="false" customHeight="false" outlineLevel="0" collapsed="false">
      <c r="D3462" s="0" t="n">
        <v>-1.0942</v>
      </c>
      <c r="E3462" s="0" t="n">
        <v>-227.5798</v>
      </c>
      <c r="F3462" s="0" t="n">
        <v>-1.0942</v>
      </c>
    </row>
    <row r="3463" customFormat="false" ht="12.75" hidden="false" customHeight="false" outlineLevel="0" collapsed="false">
      <c r="D3463" s="0" t="n">
        <v>251.635</v>
      </c>
      <c r="E3463" s="0" t="n">
        <v>468.5142</v>
      </c>
      <c r="F3463" s="0" t="n">
        <v>468.5142</v>
      </c>
    </row>
    <row r="3464" customFormat="false" ht="12.75" hidden="false" customHeight="false" outlineLevel="0" collapsed="false">
      <c r="D3464" s="0" t="n">
        <v>246.9863</v>
      </c>
      <c r="E3464" s="0" t="n">
        <v>334.8981</v>
      </c>
      <c r="F3464" s="0" t="n">
        <v>334.8981</v>
      </c>
    </row>
    <row r="3465" customFormat="false" ht="12.75" hidden="false" customHeight="false" outlineLevel="0" collapsed="false">
      <c r="D3465" s="0" t="n">
        <v>127.611</v>
      </c>
      <c r="E3465" s="0" t="n">
        <v>46.2324</v>
      </c>
      <c r="F3465" s="0" t="n">
        <v>127.611</v>
      </c>
    </row>
    <row r="3466" customFormat="false" ht="12.75" hidden="false" customHeight="false" outlineLevel="0" collapsed="false">
      <c r="D3466" s="0" t="n">
        <v>61.3904</v>
      </c>
      <c r="E3466" s="0" t="n">
        <v>-13.6682</v>
      </c>
      <c r="F3466" s="0" t="n">
        <v>61.3904</v>
      </c>
    </row>
    <row r="3467" customFormat="false" ht="12.75" hidden="false" customHeight="false" outlineLevel="0" collapsed="false">
      <c r="D3467" s="0" t="n">
        <v>357.5143</v>
      </c>
      <c r="E3467" s="0" t="n">
        <v>789.9708</v>
      </c>
      <c r="F3467" s="0" t="n">
        <v>789.9708</v>
      </c>
    </row>
    <row r="3468" customFormat="false" ht="12.75" hidden="false" customHeight="false" outlineLevel="0" collapsed="false">
      <c r="D3468" s="0" t="n">
        <v>118.1854</v>
      </c>
      <c r="E3468" s="0" t="n">
        <v>47.0476</v>
      </c>
      <c r="F3468" s="0" t="n">
        <v>118.1854</v>
      </c>
    </row>
    <row r="3469" customFormat="false" ht="12.75" hidden="false" customHeight="false" outlineLevel="0" collapsed="false">
      <c r="D3469" s="0" t="n">
        <v>187.7126</v>
      </c>
      <c r="E3469" s="0" t="n">
        <v>97.1624</v>
      </c>
      <c r="F3469" s="0" t="n">
        <v>187.7126</v>
      </c>
    </row>
    <row r="3470" customFormat="false" ht="12.75" hidden="false" customHeight="false" outlineLevel="0" collapsed="false">
      <c r="D3470" s="0" t="n">
        <v>116.396</v>
      </c>
      <c r="E3470" s="0" t="n">
        <v>91.2591</v>
      </c>
      <c r="F3470" s="0" t="n">
        <v>116.396</v>
      </c>
    </row>
    <row r="3471" customFormat="false" ht="12.75" hidden="false" customHeight="false" outlineLevel="0" collapsed="false">
      <c r="D3471" s="0" t="n">
        <v>163.8752</v>
      </c>
      <c r="E3471" s="0" t="n">
        <v>-86.8464</v>
      </c>
      <c r="F3471" s="0" t="n">
        <v>163.8752</v>
      </c>
    </row>
    <row r="3472" customFormat="false" ht="12.75" hidden="false" customHeight="false" outlineLevel="0" collapsed="false">
      <c r="D3472" s="0" t="n">
        <v>161.3499</v>
      </c>
      <c r="E3472" s="0" t="n">
        <v>177.6199</v>
      </c>
      <c r="F3472" s="0" t="n">
        <v>177.6199</v>
      </c>
    </row>
    <row r="3473" customFormat="false" ht="12.75" hidden="false" customHeight="false" outlineLevel="0" collapsed="false">
      <c r="D3473" s="0" t="n">
        <v>108.7362</v>
      </c>
      <c r="E3473" s="0" t="n">
        <v>154.2166</v>
      </c>
      <c r="F3473" s="0" t="n">
        <v>154.2166</v>
      </c>
    </row>
    <row r="3474" customFormat="false" ht="12.75" hidden="false" customHeight="false" outlineLevel="0" collapsed="false">
      <c r="D3474" s="0" t="n">
        <v>-15.3081</v>
      </c>
      <c r="E3474" s="0" t="n">
        <v>-305.5663</v>
      </c>
      <c r="F3474" s="0" t="n">
        <v>-15.3081</v>
      </c>
    </row>
    <row r="3475" customFormat="false" ht="12.75" hidden="false" customHeight="false" outlineLevel="0" collapsed="false">
      <c r="D3475" s="0" t="n">
        <v>-17.5462</v>
      </c>
      <c r="E3475" s="0" t="n">
        <v>-324.4292</v>
      </c>
      <c r="F3475" s="0" t="n">
        <v>-17.5462</v>
      </c>
    </row>
    <row r="3476" customFormat="false" ht="12.75" hidden="false" customHeight="false" outlineLevel="0" collapsed="false">
      <c r="D3476" s="0" t="n">
        <v>172.9473</v>
      </c>
      <c r="E3476" s="0" t="n">
        <v>283.7072</v>
      </c>
      <c r="F3476" s="0" t="n">
        <v>283.7072</v>
      </c>
    </row>
    <row r="3477" customFormat="false" ht="12.75" hidden="false" customHeight="false" outlineLevel="0" collapsed="false">
      <c r="D3477" s="0" t="n">
        <v>121.5132</v>
      </c>
      <c r="E3477" s="0" t="n">
        <v>215.4214</v>
      </c>
      <c r="F3477" s="0" t="n">
        <v>215.4214</v>
      </c>
    </row>
    <row r="3478" customFormat="false" ht="12.75" hidden="false" customHeight="false" outlineLevel="0" collapsed="false">
      <c r="D3478" s="0" t="n">
        <v>201.8974</v>
      </c>
      <c r="E3478" s="0" t="n">
        <v>421.9763</v>
      </c>
      <c r="F3478" s="0" t="n">
        <v>421.9763</v>
      </c>
    </row>
    <row r="3479" customFormat="false" ht="12.75" hidden="false" customHeight="false" outlineLevel="0" collapsed="false">
      <c r="D3479" s="0" t="n">
        <v>175.8901</v>
      </c>
      <c r="E3479" s="0" t="n">
        <v>274.6671</v>
      </c>
      <c r="F3479" s="0" t="n">
        <v>274.6671</v>
      </c>
    </row>
    <row r="3480" customFormat="false" ht="12.75" hidden="false" customHeight="false" outlineLevel="0" collapsed="false">
      <c r="D3480" s="0" t="n">
        <v>301.3677</v>
      </c>
      <c r="E3480" s="0" t="n">
        <v>959.873</v>
      </c>
      <c r="F3480" s="0" t="n">
        <v>959.873</v>
      </c>
    </row>
    <row r="3481" customFormat="false" ht="12.75" hidden="false" customHeight="false" outlineLevel="0" collapsed="false">
      <c r="D3481" s="0" t="n">
        <v>137.0399</v>
      </c>
      <c r="E3481" s="0" t="n">
        <v>-7.7801</v>
      </c>
      <c r="F3481" s="0" t="n">
        <v>137.0399</v>
      </c>
    </row>
    <row r="3482" customFormat="false" ht="12.75" hidden="false" customHeight="false" outlineLevel="0" collapsed="false">
      <c r="D3482" s="0" t="n">
        <v>172.484</v>
      </c>
      <c r="E3482" s="0" t="n">
        <v>267.3299</v>
      </c>
      <c r="F3482" s="0" t="n">
        <v>267.3299</v>
      </c>
    </row>
    <row r="3483" customFormat="false" ht="12.75" hidden="false" customHeight="false" outlineLevel="0" collapsed="false">
      <c r="D3483" s="0" t="n">
        <v>165.1397</v>
      </c>
      <c r="E3483" s="0" t="n">
        <v>31.1189</v>
      </c>
      <c r="F3483" s="0" t="n">
        <v>165.1397</v>
      </c>
    </row>
    <row r="3484" customFormat="false" ht="12.75" hidden="false" customHeight="false" outlineLevel="0" collapsed="false">
      <c r="D3484" s="0" t="n">
        <v>70.1489</v>
      </c>
      <c r="E3484" s="0" t="n">
        <v>-41.6503</v>
      </c>
      <c r="F3484" s="0" t="n">
        <v>70.1489</v>
      </c>
    </row>
    <row r="3485" customFormat="false" ht="12.75" hidden="false" customHeight="false" outlineLevel="0" collapsed="false">
      <c r="D3485" s="0" t="n">
        <v>146.9318</v>
      </c>
      <c r="E3485" s="0" t="n">
        <v>111.4753</v>
      </c>
      <c r="F3485" s="0" t="n">
        <v>146.9318</v>
      </c>
    </row>
    <row r="3486" customFormat="false" ht="12.75" hidden="false" customHeight="false" outlineLevel="0" collapsed="false">
      <c r="D3486" s="0" t="n">
        <v>24.6443</v>
      </c>
      <c r="E3486" s="0" t="n">
        <v>-97.6861</v>
      </c>
      <c r="F3486" s="0" t="n">
        <v>24.6443</v>
      </c>
    </row>
    <row r="3487" customFormat="false" ht="12.75" hidden="false" customHeight="false" outlineLevel="0" collapsed="false">
      <c r="D3487" s="0" t="n">
        <v>186.0853</v>
      </c>
      <c r="E3487" s="0" t="n">
        <v>139.8373</v>
      </c>
      <c r="F3487" s="0" t="n">
        <v>186.0853</v>
      </c>
    </row>
    <row r="3488" customFormat="false" ht="12.75" hidden="false" customHeight="false" outlineLevel="0" collapsed="false">
      <c r="D3488" s="0" t="n">
        <v>248.1689</v>
      </c>
      <c r="E3488" s="0" t="n">
        <v>314.6342</v>
      </c>
      <c r="F3488" s="0" t="n">
        <v>314.6342</v>
      </c>
    </row>
    <row r="3489" customFormat="false" ht="12.75" hidden="false" customHeight="false" outlineLevel="0" collapsed="false">
      <c r="D3489" s="0" t="n">
        <v>76.6204</v>
      </c>
      <c r="E3489" s="0" t="n">
        <v>-173.7365</v>
      </c>
      <c r="F3489" s="0" t="n">
        <v>76.6204</v>
      </c>
    </row>
    <row r="3490" customFormat="false" ht="12.75" hidden="false" customHeight="false" outlineLevel="0" collapsed="false">
      <c r="D3490" s="0" t="n">
        <v>37.6873</v>
      </c>
      <c r="E3490" s="0" t="n">
        <v>-140.0433</v>
      </c>
      <c r="F3490" s="0" t="n">
        <v>37.6873</v>
      </c>
    </row>
    <row r="3491" customFormat="false" ht="12.75" hidden="false" customHeight="false" outlineLevel="0" collapsed="false">
      <c r="D3491" s="0" t="n">
        <v>323.6633</v>
      </c>
      <c r="E3491" s="0" t="n">
        <v>762.9816</v>
      </c>
      <c r="F3491" s="0" t="n">
        <v>762.9816</v>
      </c>
    </row>
    <row r="3492" customFormat="false" ht="12.75" hidden="false" customHeight="false" outlineLevel="0" collapsed="false">
      <c r="D3492" s="0" t="n">
        <v>144.7657</v>
      </c>
      <c r="E3492" s="0" t="n">
        <v>131.8869</v>
      </c>
      <c r="F3492" s="0" t="n">
        <v>144.7657</v>
      </c>
    </row>
    <row r="3493" customFormat="false" ht="12.75" hidden="false" customHeight="false" outlineLevel="0" collapsed="false">
      <c r="D3493" s="0" t="n">
        <v>198.5829</v>
      </c>
      <c r="E3493" s="0" t="n">
        <v>398.5399</v>
      </c>
      <c r="F3493" s="0" t="n">
        <v>398.5399</v>
      </c>
    </row>
    <row r="3494" customFormat="false" ht="12.75" hidden="false" customHeight="false" outlineLevel="0" collapsed="false">
      <c r="D3494" s="0" t="n">
        <v>279.5172</v>
      </c>
      <c r="E3494" s="0" t="n">
        <v>755.1656</v>
      </c>
      <c r="F3494" s="0" t="n">
        <v>755.1656</v>
      </c>
    </row>
    <row r="3495" customFormat="false" ht="12.75" hidden="false" customHeight="false" outlineLevel="0" collapsed="false">
      <c r="D3495" s="0" t="n">
        <v>115.124</v>
      </c>
      <c r="E3495" s="0" t="n">
        <v>117.2656</v>
      </c>
      <c r="F3495" s="0" t="n">
        <v>117.2656</v>
      </c>
    </row>
    <row r="3496" customFormat="false" ht="12.75" hidden="false" customHeight="false" outlineLevel="0" collapsed="false">
      <c r="D3496" s="0" t="n">
        <v>-13.306</v>
      </c>
      <c r="E3496" s="0" t="n">
        <v>-430.3138</v>
      </c>
      <c r="F3496" s="0" t="n">
        <v>-13.306</v>
      </c>
    </row>
    <row r="3497" customFormat="false" ht="12.75" hidden="false" customHeight="false" outlineLevel="0" collapsed="false">
      <c r="D3497" s="0" t="n">
        <v>229.4095</v>
      </c>
      <c r="E3497" s="0" t="n">
        <v>404.1445</v>
      </c>
      <c r="F3497" s="0" t="n">
        <v>404.1445</v>
      </c>
    </row>
    <row r="3498" customFormat="false" ht="12.75" hidden="false" customHeight="false" outlineLevel="0" collapsed="false">
      <c r="D3498" s="0" t="n">
        <v>-24.5477</v>
      </c>
      <c r="E3498" s="0" t="n">
        <v>-449.8951</v>
      </c>
      <c r="F3498" s="0" t="n">
        <v>-24.5477</v>
      </c>
    </row>
    <row r="3499" customFormat="false" ht="12.75" hidden="false" customHeight="false" outlineLevel="0" collapsed="false">
      <c r="D3499" s="0" t="n">
        <v>-66.2512</v>
      </c>
      <c r="E3499" s="0" t="n">
        <v>-350.0999</v>
      </c>
      <c r="F3499" s="0" t="n">
        <v>-66.2512</v>
      </c>
    </row>
    <row r="3500" customFormat="false" ht="12.75" hidden="false" customHeight="false" outlineLevel="0" collapsed="false">
      <c r="D3500" s="0" t="n">
        <v>398.2816</v>
      </c>
      <c r="E3500" s="0" t="n">
        <v>1283.4335</v>
      </c>
      <c r="F3500" s="0" t="n">
        <v>1283.4335</v>
      </c>
    </row>
    <row r="3501" customFormat="false" ht="12.75" hidden="false" customHeight="false" outlineLevel="0" collapsed="false">
      <c r="D3501" s="0" t="n">
        <v>20.7593</v>
      </c>
      <c r="E3501" s="0" t="n">
        <v>-243.3432</v>
      </c>
      <c r="F3501" s="0" t="n">
        <v>20.7593</v>
      </c>
    </row>
    <row r="3502" customFormat="false" ht="12.75" hidden="false" customHeight="false" outlineLevel="0" collapsed="false">
      <c r="D3502" s="0" t="n">
        <v>-13.0099</v>
      </c>
      <c r="E3502" s="0" t="n">
        <v>-361.5717</v>
      </c>
      <c r="F3502" s="0" t="n">
        <v>-13.0099</v>
      </c>
    </row>
    <row r="3503" customFormat="false" ht="12.75" hidden="false" customHeight="false" outlineLevel="0" collapsed="false">
      <c r="D3503" s="0" t="n">
        <v>139.3204</v>
      </c>
      <c r="E3503" s="0" t="n">
        <v>140.6806</v>
      </c>
      <c r="F3503" s="0" t="n">
        <v>140.6806</v>
      </c>
    </row>
    <row r="3504" customFormat="false" ht="12.75" hidden="false" customHeight="false" outlineLevel="0" collapsed="false">
      <c r="D3504" s="0" t="n">
        <v>330.0893</v>
      </c>
      <c r="E3504" s="0" t="n">
        <v>429.4109</v>
      </c>
      <c r="F3504" s="0" t="n">
        <v>429.4109</v>
      </c>
    </row>
    <row r="3505" customFormat="false" ht="12.75" hidden="false" customHeight="false" outlineLevel="0" collapsed="false">
      <c r="D3505" s="0" t="n">
        <v>209.2817</v>
      </c>
      <c r="E3505" s="0" t="n">
        <v>294.6135</v>
      </c>
      <c r="F3505" s="0" t="n">
        <v>294.6135</v>
      </c>
    </row>
    <row r="3506" customFormat="false" ht="12.75" hidden="false" customHeight="false" outlineLevel="0" collapsed="false">
      <c r="D3506" s="0" t="n">
        <v>522.2237</v>
      </c>
      <c r="E3506" s="0" t="n">
        <v>1410.6355</v>
      </c>
      <c r="F3506" s="0" t="n">
        <v>1410.6355</v>
      </c>
    </row>
    <row r="3507" customFormat="false" ht="12.75" hidden="false" customHeight="false" outlineLevel="0" collapsed="false">
      <c r="D3507" s="0" t="n">
        <v>159.7215</v>
      </c>
      <c r="E3507" s="0" t="n">
        <v>209.8095</v>
      </c>
      <c r="F3507" s="0" t="n">
        <v>209.8095</v>
      </c>
    </row>
    <row r="3508" customFormat="false" ht="12.75" hidden="false" customHeight="false" outlineLevel="0" collapsed="false">
      <c r="D3508" s="0" t="n">
        <v>191.2282</v>
      </c>
      <c r="E3508" s="0" t="n">
        <v>22.3584</v>
      </c>
      <c r="F3508" s="0" t="n">
        <v>191.2282</v>
      </c>
    </row>
    <row r="3509" customFormat="false" ht="12.75" hidden="false" customHeight="false" outlineLevel="0" collapsed="false">
      <c r="D3509" s="0" t="n">
        <v>24.8426</v>
      </c>
      <c r="E3509" s="0" t="n">
        <v>-261.823</v>
      </c>
      <c r="F3509" s="0" t="n">
        <v>24.8426</v>
      </c>
    </row>
    <row r="3510" customFormat="false" ht="12.75" hidden="false" customHeight="false" outlineLevel="0" collapsed="false">
      <c r="D3510" s="0" t="n">
        <v>193.0598</v>
      </c>
      <c r="E3510" s="0" t="n">
        <v>288.3699</v>
      </c>
      <c r="F3510" s="0" t="n">
        <v>288.3699</v>
      </c>
    </row>
    <row r="3511" customFormat="false" ht="12.75" hidden="false" customHeight="false" outlineLevel="0" collapsed="false">
      <c r="D3511" s="0" t="n">
        <v>169.2603</v>
      </c>
      <c r="E3511" s="0" t="n">
        <v>306.3984</v>
      </c>
      <c r="F3511" s="0" t="n">
        <v>306.3984</v>
      </c>
    </row>
    <row r="3512" customFormat="false" ht="12.75" hidden="false" customHeight="false" outlineLevel="0" collapsed="false">
      <c r="D3512" s="0" t="n">
        <v>186.0535</v>
      </c>
      <c r="E3512" s="0" t="n">
        <v>242.5588</v>
      </c>
      <c r="F3512" s="0" t="n">
        <v>242.5588</v>
      </c>
    </row>
    <row r="3513" customFormat="false" ht="12.75" hidden="false" customHeight="false" outlineLevel="0" collapsed="false">
      <c r="D3513" s="0" t="n">
        <v>135.5793</v>
      </c>
      <c r="E3513" s="0" t="n">
        <v>149.1218</v>
      </c>
      <c r="F3513" s="0" t="n">
        <v>149.1218</v>
      </c>
    </row>
    <row r="3514" customFormat="false" ht="12.75" hidden="false" customHeight="false" outlineLevel="0" collapsed="false">
      <c r="D3514" s="0" t="n">
        <v>119.3502</v>
      </c>
      <c r="E3514" s="0" t="n">
        <v>214.8919</v>
      </c>
      <c r="F3514" s="0" t="n">
        <v>214.8919</v>
      </c>
    </row>
    <row r="3515" customFormat="false" ht="12.75" hidden="false" customHeight="false" outlineLevel="0" collapsed="false">
      <c r="D3515" s="0" t="n">
        <v>6.5549</v>
      </c>
      <c r="E3515" s="0" t="n">
        <v>-235.9452</v>
      </c>
      <c r="F3515" s="0" t="n">
        <v>6.5549</v>
      </c>
    </row>
    <row r="3516" customFormat="false" ht="12.75" hidden="false" customHeight="false" outlineLevel="0" collapsed="false">
      <c r="D3516" s="0" t="n">
        <v>177.2397</v>
      </c>
      <c r="E3516" s="0" t="n">
        <v>294.9674</v>
      </c>
      <c r="F3516" s="0" t="n">
        <v>294.9674</v>
      </c>
    </row>
    <row r="3517" customFormat="false" ht="12.75" hidden="false" customHeight="false" outlineLevel="0" collapsed="false">
      <c r="D3517" s="0" t="n">
        <v>-4.3162</v>
      </c>
      <c r="E3517" s="0" t="n">
        <v>-262.2096</v>
      </c>
      <c r="F3517" s="0" t="n">
        <v>-4.3162</v>
      </c>
    </row>
    <row r="3518" customFormat="false" ht="12.75" hidden="false" customHeight="false" outlineLevel="0" collapsed="false">
      <c r="D3518" s="0" t="n">
        <v>-54.3045</v>
      </c>
      <c r="E3518" s="0" t="n">
        <v>-448.5634</v>
      </c>
      <c r="F3518" s="0" t="n">
        <v>-54.3045</v>
      </c>
    </row>
    <row r="3519" customFormat="false" ht="12.75" hidden="false" customHeight="false" outlineLevel="0" collapsed="false">
      <c r="D3519" s="0" t="n">
        <v>-16.2907</v>
      </c>
      <c r="E3519" s="0" t="n">
        <v>-325.8907</v>
      </c>
      <c r="F3519" s="0" t="n">
        <v>-16.2907</v>
      </c>
    </row>
    <row r="3520" customFormat="false" ht="12.75" hidden="false" customHeight="false" outlineLevel="0" collapsed="false">
      <c r="D3520" s="0" t="n">
        <v>27.2614</v>
      </c>
      <c r="E3520" s="0" t="n">
        <v>-241.4613</v>
      </c>
      <c r="F3520" s="0" t="n">
        <v>27.2614</v>
      </c>
    </row>
    <row r="3521" customFormat="false" ht="12.75" hidden="false" customHeight="false" outlineLevel="0" collapsed="false">
      <c r="D3521" s="0" t="n">
        <v>31.4568</v>
      </c>
      <c r="E3521" s="0" t="n">
        <v>-299.844</v>
      </c>
      <c r="F3521" s="0" t="n">
        <v>31.4568</v>
      </c>
    </row>
    <row r="3522" customFormat="false" ht="12.75" hidden="false" customHeight="false" outlineLevel="0" collapsed="false">
      <c r="D3522" s="0" t="n">
        <v>-24.0768</v>
      </c>
      <c r="E3522" s="0" t="n">
        <v>-332.556</v>
      </c>
      <c r="F3522" s="0" t="n">
        <v>-24.0768</v>
      </c>
    </row>
    <row r="3523" customFormat="false" ht="12.75" hidden="false" customHeight="false" outlineLevel="0" collapsed="false">
      <c r="D3523" s="0" t="n">
        <v>46.1993</v>
      </c>
      <c r="E3523" s="0" t="n">
        <v>-225.1115</v>
      </c>
      <c r="F3523" s="0" t="n">
        <v>46.1993</v>
      </c>
    </row>
    <row r="3524" customFormat="false" ht="12.75" hidden="false" customHeight="false" outlineLevel="0" collapsed="false">
      <c r="D3524" s="0" t="n">
        <v>-75.4328</v>
      </c>
      <c r="E3524" s="0" t="n">
        <v>-498.1756</v>
      </c>
      <c r="F3524" s="0" t="n">
        <v>-75.4328</v>
      </c>
    </row>
    <row r="3525" customFormat="false" ht="12.75" hidden="false" customHeight="false" outlineLevel="0" collapsed="false">
      <c r="D3525" s="0" t="n">
        <v>208.3065</v>
      </c>
      <c r="E3525" s="0" t="n">
        <v>365.4049</v>
      </c>
      <c r="F3525" s="0" t="n">
        <v>365.4049</v>
      </c>
    </row>
    <row r="3526" customFormat="false" ht="12.75" hidden="false" customHeight="false" outlineLevel="0" collapsed="false">
      <c r="D3526" s="0" t="n">
        <v>72.2222</v>
      </c>
      <c r="E3526" s="0" t="n">
        <v>-118.913</v>
      </c>
      <c r="F3526" s="0" t="n">
        <v>72.2222</v>
      </c>
    </row>
    <row r="3527" customFormat="false" ht="12.75" hidden="false" customHeight="false" outlineLevel="0" collapsed="false">
      <c r="D3527" s="0" t="n">
        <v>228.9496</v>
      </c>
      <c r="E3527" s="0" t="n">
        <v>240.1799</v>
      </c>
      <c r="F3527" s="0" t="n">
        <v>240.1799</v>
      </c>
    </row>
    <row r="3528" customFormat="false" ht="12.75" hidden="false" customHeight="false" outlineLevel="0" collapsed="false">
      <c r="D3528" s="0" t="n">
        <v>31.4286</v>
      </c>
      <c r="E3528" s="0" t="n">
        <v>-235.5725</v>
      </c>
      <c r="F3528" s="0" t="n">
        <v>31.4286</v>
      </c>
    </row>
    <row r="3529" customFormat="false" ht="12.75" hidden="false" customHeight="false" outlineLevel="0" collapsed="false">
      <c r="D3529" s="0" t="n">
        <v>112.6078</v>
      </c>
      <c r="E3529" s="0" t="n">
        <v>-38.5094</v>
      </c>
      <c r="F3529" s="0" t="n">
        <v>112.6078</v>
      </c>
    </row>
    <row r="3530" customFormat="false" ht="12.75" hidden="false" customHeight="false" outlineLevel="0" collapsed="false">
      <c r="D3530" s="0" t="n">
        <v>51.3514</v>
      </c>
      <c r="E3530" s="0" t="n">
        <v>40.453</v>
      </c>
      <c r="F3530" s="0" t="n">
        <v>51.3514</v>
      </c>
    </row>
    <row r="3531" customFormat="false" ht="12.75" hidden="false" customHeight="false" outlineLevel="0" collapsed="false">
      <c r="D3531" s="0" t="n">
        <v>216.3822</v>
      </c>
      <c r="E3531" s="0" t="n">
        <v>473.6749</v>
      </c>
      <c r="F3531" s="0" t="n">
        <v>473.6749</v>
      </c>
    </row>
    <row r="3532" customFormat="false" ht="12.75" hidden="false" customHeight="false" outlineLevel="0" collapsed="false">
      <c r="D3532" s="0" t="n">
        <v>299.0213</v>
      </c>
      <c r="E3532" s="0" t="n">
        <v>674.0156</v>
      </c>
      <c r="F3532" s="0" t="n">
        <v>674.0156</v>
      </c>
    </row>
    <row r="3533" customFormat="false" ht="12.75" hidden="false" customHeight="false" outlineLevel="0" collapsed="false">
      <c r="D3533" s="0" t="n">
        <v>75.4988</v>
      </c>
      <c r="E3533" s="0" t="n">
        <v>-201.437</v>
      </c>
      <c r="F3533" s="0" t="n">
        <v>75.4988</v>
      </c>
    </row>
    <row r="3534" customFormat="false" ht="12.75" hidden="false" customHeight="false" outlineLevel="0" collapsed="false">
      <c r="D3534" s="0" t="n">
        <v>135.0123</v>
      </c>
      <c r="E3534" s="0" t="n">
        <v>2.804</v>
      </c>
      <c r="F3534" s="0" t="n">
        <v>135.0123</v>
      </c>
    </row>
    <row r="3535" customFormat="false" ht="12.75" hidden="false" customHeight="false" outlineLevel="0" collapsed="false">
      <c r="D3535" s="0" t="n">
        <v>325.2189</v>
      </c>
      <c r="E3535" s="0" t="n">
        <v>760.8365</v>
      </c>
      <c r="F3535" s="0" t="n">
        <v>760.8365</v>
      </c>
    </row>
    <row r="3536" customFormat="false" ht="12.75" hidden="false" customHeight="false" outlineLevel="0" collapsed="false">
      <c r="D3536" s="0" t="n">
        <v>409.6233</v>
      </c>
      <c r="E3536" s="0" t="n">
        <v>1178.2002</v>
      </c>
      <c r="F3536" s="0" t="n">
        <v>1178.2002</v>
      </c>
    </row>
    <row r="3537" customFormat="false" ht="12.75" hidden="false" customHeight="false" outlineLevel="0" collapsed="false">
      <c r="D3537" s="0" t="n">
        <v>97.3047</v>
      </c>
      <c r="E3537" s="0" t="n">
        <v>56.7175</v>
      </c>
      <c r="F3537" s="0" t="n">
        <v>97.3047</v>
      </c>
    </row>
    <row r="3538" customFormat="false" ht="12.75" hidden="false" customHeight="false" outlineLevel="0" collapsed="false">
      <c r="D3538" s="0" t="n">
        <v>165.4536</v>
      </c>
      <c r="E3538" s="0" t="n">
        <v>516.9898</v>
      </c>
      <c r="F3538" s="0" t="n">
        <v>516.9898</v>
      </c>
    </row>
    <row r="3539" customFormat="false" ht="12.75" hidden="false" customHeight="false" outlineLevel="0" collapsed="false">
      <c r="D3539" s="0" t="n">
        <v>110.3727</v>
      </c>
      <c r="E3539" s="0" t="n">
        <v>162.1315</v>
      </c>
      <c r="F3539" s="0" t="n">
        <v>162.1315</v>
      </c>
    </row>
    <row r="3540" customFormat="false" ht="12.75" hidden="false" customHeight="false" outlineLevel="0" collapsed="false">
      <c r="D3540" s="0" t="n">
        <v>83.9884</v>
      </c>
      <c r="E3540" s="0" t="n">
        <v>25.783</v>
      </c>
      <c r="F3540" s="0" t="n">
        <v>83.9884</v>
      </c>
    </row>
    <row r="3541" customFormat="false" ht="12.75" hidden="false" customHeight="false" outlineLevel="0" collapsed="false">
      <c r="D3541" s="0" t="n">
        <v>298.8131</v>
      </c>
      <c r="E3541" s="0" t="n">
        <v>804.187</v>
      </c>
      <c r="F3541" s="0" t="n">
        <v>804.187</v>
      </c>
    </row>
    <row r="3542" customFormat="false" ht="12.75" hidden="false" customHeight="false" outlineLevel="0" collapsed="false">
      <c r="D3542" s="0" t="n">
        <v>193.7353</v>
      </c>
      <c r="E3542" s="0" t="n">
        <v>238.7653</v>
      </c>
      <c r="F3542" s="0" t="n">
        <v>238.7653</v>
      </c>
    </row>
    <row r="3543" customFormat="false" ht="12.75" hidden="false" customHeight="false" outlineLevel="0" collapsed="false">
      <c r="D3543" s="0" t="n">
        <v>271.3942</v>
      </c>
      <c r="E3543" s="0" t="n">
        <v>554.3454</v>
      </c>
      <c r="F3543" s="0" t="n">
        <v>554.3454</v>
      </c>
    </row>
    <row r="3544" customFormat="false" ht="12.75" hidden="false" customHeight="false" outlineLevel="0" collapsed="false">
      <c r="D3544" s="0" t="n">
        <v>150.154</v>
      </c>
      <c r="E3544" s="0" t="n">
        <v>-26.547</v>
      </c>
      <c r="F3544" s="0" t="n">
        <v>150.154</v>
      </c>
    </row>
    <row r="3545" customFormat="false" ht="12.75" hidden="false" customHeight="false" outlineLevel="0" collapsed="false">
      <c r="D3545" s="0" t="n">
        <v>201.7903</v>
      </c>
      <c r="E3545" s="0" t="n">
        <v>282.8417</v>
      </c>
      <c r="F3545" s="0" t="n">
        <v>282.8417</v>
      </c>
    </row>
    <row r="3546" customFormat="false" ht="12.75" hidden="false" customHeight="false" outlineLevel="0" collapsed="false">
      <c r="D3546" s="0" t="n">
        <v>127.6345</v>
      </c>
      <c r="E3546" s="0" t="n">
        <v>112.8402</v>
      </c>
      <c r="F3546" s="0" t="n">
        <v>127.6345</v>
      </c>
    </row>
    <row r="3547" customFormat="false" ht="12.75" hidden="false" customHeight="false" outlineLevel="0" collapsed="false">
      <c r="D3547" s="0" t="n">
        <v>235.2467</v>
      </c>
      <c r="E3547" s="0" t="n">
        <v>525.1247</v>
      </c>
      <c r="F3547" s="0" t="n">
        <v>525.1247</v>
      </c>
    </row>
    <row r="3548" customFormat="false" ht="12.75" hidden="false" customHeight="false" outlineLevel="0" collapsed="false">
      <c r="D3548" s="0" t="n">
        <v>218.5293</v>
      </c>
      <c r="E3548" s="0" t="n">
        <v>224.1117</v>
      </c>
      <c r="F3548" s="0" t="n">
        <v>224.1117</v>
      </c>
    </row>
    <row r="3549" customFormat="false" ht="12.75" hidden="false" customHeight="false" outlineLevel="0" collapsed="false">
      <c r="D3549" s="0" t="n">
        <v>12.2857</v>
      </c>
      <c r="E3549" s="0" t="n">
        <v>-157.0795</v>
      </c>
      <c r="F3549" s="0" t="n">
        <v>12.2857</v>
      </c>
    </row>
    <row r="3550" customFormat="false" ht="12.75" hidden="false" customHeight="false" outlineLevel="0" collapsed="false">
      <c r="D3550" s="0" t="n">
        <v>10.7214</v>
      </c>
      <c r="E3550" s="0" t="n">
        <v>-269.5231</v>
      </c>
      <c r="F3550" s="0" t="n">
        <v>10.7214</v>
      </c>
    </row>
    <row r="3551" customFormat="false" ht="12.75" hidden="false" customHeight="false" outlineLevel="0" collapsed="false">
      <c r="D3551" s="0" t="n">
        <v>73.4603</v>
      </c>
      <c r="E3551" s="0" t="n">
        <v>154.7524</v>
      </c>
      <c r="F3551" s="0" t="n">
        <v>154.7524</v>
      </c>
    </row>
    <row r="3552" customFormat="false" ht="12.75" hidden="false" customHeight="false" outlineLevel="0" collapsed="false">
      <c r="D3552" s="0" t="n">
        <v>219.9596</v>
      </c>
      <c r="E3552" s="0" t="n">
        <v>282.8051</v>
      </c>
      <c r="F3552" s="0" t="n">
        <v>282.8051</v>
      </c>
    </row>
    <row r="3553" customFormat="false" ht="12.75" hidden="false" customHeight="false" outlineLevel="0" collapsed="false">
      <c r="D3553" s="0" t="n">
        <v>273.4454</v>
      </c>
      <c r="E3553" s="0" t="n">
        <v>829.5558</v>
      </c>
      <c r="F3553" s="0" t="n">
        <v>829.5558</v>
      </c>
    </row>
    <row r="3554" customFormat="false" ht="12.75" hidden="false" customHeight="false" outlineLevel="0" collapsed="false">
      <c r="D3554" s="0" t="n">
        <v>297.9488</v>
      </c>
      <c r="E3554" s="0" t="n">
        <v>889.9839</v>
      </c>
      <c r="F3554" s="0" t="n">
        <v>889.9839</v>
      </c>
    </row>
    <row r="3555" customFormat="false" ht="12.75" hidden="false" customHeight="false" outlineLevel="0" collapsed="false">
      <c r="D3555" s="0" t="n">
        <v>314.1724</v>
      </c>
      <c r="E3555" s="0" t="n">
        <v>959.2579</v>
      </c>
      <c r="F3555" s="0" t="n">
        <v>959.2579</v>
      </c>
    </row>
    <row r="3556" customFormat="false" ht="12.75" hidden="false" customHeight="false" outlineLevel="0" collapsed="false">
      <c r="D3556" s="0" t="n">
        <v>267.1223</v>
      </c>
      <c r="E3556" s="0" t="n">
        <v>542.6296</v>
      </c>
      <c r="F3556" s="0" t="n">
        <v>542.6296</v>
      </c>
    </row>
    <row r="3557" customFormat="false" ht="12.75" hidden="false" customHeight="false" outlineLevel="0" collapsed="false">
      <c r="D3557" s="0" t="n">
        <v>149.336</v>
      </c>
      <c r="E3557" s="0" t="n">
        <v>318.4853</v>
      </c>
      <c r="F3557" s="0" t="n">
        <v>318.4853</v>
      </c>
    </row>
    <row r="3558" customFormat="false" ht="12.75" hidden="false" customHeight="false" outlineLevel="0" collapsed="false">
      <c r="D3558" s="0" t="n">
        <v>83.8582</v>
      </c>
      <c r="E3558" s="0" t="n">
        <v>-85.1205</v>
      </c>
      <c r="F3558" s="0" t="n">
        <v>83.8582</v>
      </c>
    </row>
    <row r="3559" customFormat="false" ht="12.75" hidden="false" customHeight="false" outlineLevel="0" collapsed="false">
      <c r="D3559" s="0" t="n">
        <v>-31.7225</v>
      </c>
      <c r="E3559" s="0" t="n">
        <v>-416.2613</v>
      </c>
      <c r="F3559" s="0" t="n">
        <v>-31.7225</v>
      </c>
    </row>
    <row r="3560" customFormat="false" ht="12.75" hidden="false" customHeight="false" outlineLevel="0" collapsed="false">
      <c r="D3560" s="0" t="n">
        <v>11.9346</v>
      </c>
      <c r="E3560" s="0" t="n">
        <v>-200.7258</v>
      </c>
      <c r="F3560" s="0" t="n">
        <v>11.9346</v>
      </c>
    </row>
    <row r="3561" customFormat="false" ht="12.75" hidden="false" customHeight="false" outlineLevel="0" collapsed="false">
      <c r="D3561" s="0" t="n">
        <v>192.0261</v>
      </c>
      <c r="E3561" s="0" t="n">
        <v>293.7004</v>
      </c>
      <c r="F3561" s="0" t="n">
        <v>293.7004</v>
      </c>
    </row>
    <row r="3562" customFormat="false" ht="12.75" hidden="false" customHeight="false" outlineLevel="0" collapsed="false">
      <c r="D3562" s="0" t="n">
        <v>146.8068</v>
      </c>
      <c r="E3562" s="0" t="n">
        <v>196.1885</v>
      </c>
      <c r="F3562" s="0" t="n">
        <v>196.1885</v>
      </c>
    </row>
    <row r="3563" customFormat="false" ht="12.75" hidden="false" customHeight="false" outlineLevel="0" collapsed="false">
      <c r="D3563" s="0" t="n">
        <v>186.6628</v>
      </c>
      <c r="E3563" s="0" t="n">
        <v>209.2678</v>
      </c>
      <c r="F3563" s="0" t="n">
        <v>209.2678</v>
      </c>
    </row>
    <row r="3564" customFormat="false" ht="12.75" hidden="false" customHeight="false" outlineLevel="0" collapsed="false">
      <c r="D3564" s="0" t="n">
        <v>37.0648</v>
      </c>
      <c r="E3564" s="0" t="n">
        <v>-12.5183</v>
      </c>
      <c r="F3564" s="0" t="n">
        <v>37.0648</v>
      </c>
    </row>
    <row r="3565" customFormat="false" ht="12.75" hidden="false" customHeight="false" outlineLevel="0" collapsed="false">
      <c r="D3565" s="0" t="n">
        <v>312.7705</v>
      </c>
      <c r="E3565" s="0" t="n">
        <v>909.6077</v>
      </c>
      <c r="F3565" s="0" t="n">
        <v>909.6077</v>
      </c>
    </row>
    <row r="3566" customFormat="false" ht="12.75" hidden="false" customHeight="false" outlineLevel="0" collapsed="false">
      <c r="D3566" s="0" t="n">
        <v>155.3298</v>
      </c>
      <c r="E3566" s="0" t="n">
        <v>76.6682</v>
      </c>
      <c r="F3566" s="0" t="n">
        <v>155.3298</v>
      </c>
    </row>
    <row r="3567" customFormat="false" ht="12.75" hidden="false" customHeight="false" outlineLevel="0" collapsed="false">
      <c r="D3567" s="0" t="n">
        <v>53.8174</v>
      </c>
      <c r="E3567" s="0" t="n">
        <v>-171.1688</v>
      </c>
      <c r="F3567" s="0" t="n">
        <v>53.8174</v>
      </c>
    </row>
    <row r="3568" customFormat="false" ht="12.75" hidden="false" customHeight="false" outlineLevel="0" collapsed="false">
      <c r="D3568" s="0" t="n">
        <v>353.2087</v>
      </c>
      <c r="E3568" s="0" t="n">
        <v>636.0454</v>
      </c>
      <c r="F3568" s="0" t="n">
        <v>636.0454</v>
      </c>
    </row>
    <row r="3569" customFormat="false" ht="12.75" hidden="false" customHeight="false" outlineLevel="0" collapsed="false">
      <c r="D3569" s="0" t="n">
        <v>349.1171</v>
      </c>
      <c r="E3569" s="0" t="n">
        <v>711.5875</v>
      </c>
      <c r="F3569" s="0" t="n">
        <v>711.5875</v>
      </c>
    </row>
    <row r="3570" customFormat="false" ht="12.75" hidden="false" customHeight="false" outlineLevel="0" collapsed="false">
      <c r="D3570" s="0" t="n">
        <v>231.8257</v>
      </c>
      <c r="E3570" s="0" t="n">
        <v>530.9653</v>
      </c>
      <c r="F3570" s="0" t="n">
        <v>530.9653</v>
      </c>
    </row>
    <row r="3571" customFormat="false" ht="12.75" hidden="false" customHeight="false" outlineLevel="0" collapsed="false">
      <c r="D3571" s="0" t="n">
        <v>372.0972</v>
      </c>
      <c r="E3571" s="0" t="n">
        <v>995.0776</v>
      </c>
      <c r="F3571" s="0" t="n">
        <v>995.0776</v>
      </c>
    </row>
    <row r="3572" customFormat="false" ht="12.75" hidden="false" customHeight="false" outlineLevel="0" collapsed="false">
      <c r="D3572" s="0" t="n">
        <v>-51.1988</v>
      </c>
      <c r="E3572" s="0" t="n">
        <v>-437.3428</v>
      </c>
      <c r="F3572" s="0" t="n">
        <v>-51.1988</v>
      </c>
    </row>
    <row r="3573" customFormat="false" ht="12.75" hidden="false" customHeight="false" outlineLevel="0" collapsed="false">
      <c r="D3573" s="0" t="n">
        <v>5.378</v>
      </c>
      <c r="E3573" s="0" t="n">
        <v>-220.3283</v>
      </c>
      <c r="F3573" s="0" t="n">
        <v>5.378</v>
      </c>
    </row>
    <row r="3574" customFormat="false" ht="12.75" hidden="false" customHeight="false" outlineLevel="0" collapsed="false">
      <c r="D3574" s="0" t="n">
        <v>8.5372</v>
      </c>
      <c r="E3574" s="0" t="n">
        <v>-72.5588</v>
      </c>
      <c r="F3574" s="0" t="n">
        <v>8.5372</v>
      </c>
    </row>
    <row r="3575" customFormat="false" ht="12.75" hidden="false" customHeight="false" outlineLevel="0" collapsed="false">
      <c r="D3575" s="0" t="n">
        <v>-36.4136</v>
      </c>
      <c r="E3575" s="0" t="n">
        <v>-260.4652</v>
      </c>
      <c r="F3575" s="0" t="n">
        <v>-36.4136</v>
      </c>
    </row>
    <row r="3576" customFormat="false" ht="12.75" hidden="false" customHeight="false" outlineLevel="0" collapsed="false">
      <c r="D3576" s="0" t="n">
        <v>176.8431</v>
      </c>
      <c r="E3576" s="0" t="n">
        <v>244.9149</v>
      </c>
      <c r="F3576" s="0" t="n">
        <v>244.9149</v>
      </c>
    </row>
    <row r="3577" customFormat="false" ht="12.75" hidden="false" customHeight="false" outlineLevel="0" collapsed="false">
      <c r="D3577" s="0" t="n">
        <v>232.4595</v>
      </c>
      <c r="E3577" s="0" t="n">
        <v>498.0665</v>
      </c>
      <c r="F3577" s="0" t="n">
        <v>498.0665</v>
      </c>
    </row>
    <row r="3578" customFormat="false" ht="12.75" hidden="false" customHeight="false" outlineLevel="0" collapsed="false">
      <c r="D3578" s="0" t="n">
        <v>24.7387</v>
      </c>
      <c r="E3578" s="0" t="n">
        <v>-325.7875</v>
      </c>
      <c r="F3578" s="0" t="n">
        <v>24.7387</v>
      </c>
    </row>
    <row r="3579" customFormat="false" ht="12.75" hidden="false" customHeight="false" outlineLevel="0" collapsed="false">
      <c r="D3579" s="0" t="n">
        <v>166.4116</v>
      </c>
      <c r="E3579" s="0" t="n">
        <v>71.2385</v>
      </c>
      <c r="F3579" s="0" t="n">
        <v>166.4116</v>
      </c>
    </row>
    <row r="3580" customFormat="false" ht="12.75" hidden="false" customHeight="false" outlineLevel="0" collapsed="false">
      <c r="D3580" s="0" t="n">
        <v>97.925</v>
      </c>
      <c r="E3580" s="0" t="n">
        <v>71.6632</v>
      </c>
      <c r="F3580" s="0" t="n">
        <v>97.925</v>
      </c>
    </row>
    <row r="3581" customFormat="false" ht="12.75" hidden="false" customHeight="false" outlineLevel="0" collapsed="false">
      <c r="D3581" s="0" t="n">
        <v>198.4143</v>
      </c>
      <c r="E3581" s="0" t="n">
        <v>432.647</v>
      </c>
      <c r="F3581" s="0" t="n">
        <v>432.647</v>
      </c>
    </row>
    <row r="3582" customFormat="false" ht="12.75" hidden="false" customHeight="false" outlineLevel="0" collapsed="false">
      <c r="D3582" s="0" t="n">
        <v>169.8126</v>
      </c>
      <c r="E3582" s="0" t="n">
        <v>142.1805</v>
      </c>
      <c r="F3582" s="0" t="n">
        <v>169.8126</v>
      </c>
    </row>
    <row r="3583" customFormat="false" ht="12.75" hidden="false" customHeight="false" outlineLevel="0" collapsed="false">
      <c r="D3583" s="0" t="n">
        <v>181.0664</v>
      </c>
      <c r="E3583" s="0" t="n">
        <v>302.6831</v>
      </c>
      <c r="F3583" s="0" t="n">
        <v>302.6831</v>
      </c>
    </row>
    <row r="3584" customFormat="false" ht="12.75" hidden="false" customHeight="false" outlineLevel="0" collapsed="false">
      <c r="D3584" s="0" t="n">
        <v>74.4548</v>
      </c>
      <c r="E3584" s="0" t="n">
        <v>-262.7211</v>
      </c>
      <c r="F3584" s="0" t="n">
        <v>74.4548</v>
      </c>
    </row>
    <row r="3585" customFormat="false" ht="12.75" hidden="false" customHeight="false" outlineLevel="0" collapsed="false">
      <c r="D3585" s="0" t="n">
        <v>337.6483</v>
      </c>
      <c r="E3585" s="0" t="n">
        <v>758.4934</v>
      </c>
      <c r="F3585" s="0" t="n">
        <v>758.4934</v>
      </c>
    </row>
    <row r="3586" customFormat="false" ht="12.75" hidden="false" customHeight="false" outlineLevel="0" collapsed="false">
      <c r="D3586" s="0" t="n">
        <v>63.8426</v>
      </c>
      <c r="E3586" s="0" t="n">
        <v>101.4357</v>
      </c>
      <c r="F3586" s="0" t="n">
        <v>101.4357</v>
      </c>
    </row>
    <row r="3587" customFormat="false" ht="12.75" hidden="false" customHeight="false" outlineLevel="0" collapsed="false">
      <c r="D3587" s="0" t="n">
        <v>60.5403</v>
      </c>
      <c r="E3587" s="0" t="n">
        <v>-10.4683</v>
      </c>
      <c r="F3587" s="0" t="n">
        <v>60.5403</v>
      </c>
    </row>
    <row r="3588" customFormat="false" ht="12.75" hidden="false" customHeight="false" outlineLevel="0" collapsed="false">
      <c r="D3588" s="0" t="n">
        <v>281.1174</v>
      </c>
      <c r="E3588" s="0" t="n">
        <v>853.1004</v>
      </c>
      <c r="F3588" s="0" t="n">
        <v>853.1004</v>
      </c>
    </row>
    <row r="3589" customFormat="false" ht="12.75" hidden="false" customHeight="false" outlineLevel="0" collapsed="false">
      <c r="D3589" s="0" t="n">
        <v>31.4501</v>
      </c>
      <c r="E3589" s="0" t="n">
        <v>-221.2292</v>
      </c>
      <c r="F3589" s="0" t="n">
        <v>31.4501</v>
      </c>
    </row>
    <row r="3590" customFormat="false" ht="12.75" hidden="false" customHeight="false" outlineLevel="0" collapsed="false">
      <c r="D3590" s="0" t="n">
        <v>278.125</v>
      </c>
      <c r="E3590" s="0" t="n">
        <v>260.9038</v>
      </c>
      <c r="F3590" s="0" t="n">
        <v>278.125</v>
      </c>
    </row>
    <row r="3591" customFormat="false" ht="12.75" hidden="false" customHeight="false" outlineLevel="0" collapsed="false">
      <c r="D3591" s="0" t="n">
        <v>323.2048</v>
      </c>
      <c r="E3591" s="0" t="n">
        <v>970.7598</v>
      </c>
      <c r="F3591" s="0" t="n">
        <v>970.7598</v>
      </c>
    </row>
    <row r="3592" customFormat="false" ht="12.75" hidden="false" customHeight="false" outlineLevel="0" collapsed="false">
      <c r="D3592" s="0" t="n">
        <v>189.4471</v>
      </c>
      <c r="E3592" s="0" t="n">
        <v>461.7324</v>
      </c>
      <c r="F3592" s="0" t="n">
        <v>461.7324</v>
      </c>
    </row>
    <row r="3593" customFormat="false" ht="12.75" hidden="false" customHeight="false" outlineLevel="0" collapsed="false">
      <c r="D3593" s="0" t="n">
        <v>218.6545</v>
      </c>
      <c r="E3593" s="0" t="n">
        <v>184.8905</v>
      </c>
      <c r="F3593" s="0" t="n">
        <v>218.6545</v>
      </c>
    </row>
    <row r="3594" customFormat="false" ht="12.75" hidden="false" customHeight="false" outlineLevel="0" collapsed="false">
      <c r="D3594" s="0" t="n">
        <v>-8.9053</v>
      </c>
      <c r="E3594" s="0" t="n">
        <v>-353.5683</v>
      </c>
      <c r="F3594" s="0" t="n">
        <v>-8.9053</v>
      </c>
    </row>
    <row r="3595" customFormat="false" ht="12.75" hidden="false" customHeight="false" outlineLevel="0" collapsed="false">
      <c r="D3595" s="0" t="n">
        <v>240.6528</v>
      </c>
      <c r="E3595" s="0" t="n">
        <v>468.9814</v>
      </c>
      <c r="F3595" s="0" t="n">
        <v>468.9814</v>
      </c>
    </row>
    <row r="3596" customFormat="false" ht="12.75" hidden="false" customHeight="false" outlineLevel="0" collapsed="false">
      <c r="D3596" s="0" t="n">
        <v>63.5665</v>
      </c>
      <c r="E3596" s="0" t="n">
        <v>-208.508</v>
      </c>
      <c r="F3596" s="0" t="n">
        <v>63.5665</v>
      </c>
    </row>
    <row r="3597" customFormat="false" ht="12.75" hidden="false" customHeight="false" outlineLevel="0" collapsed="false">
      <c r="D3597" s="0" t="n">
        <v>243.2453</v>
      </c>
      <c r="E3597" s="0" t="n">
        <v>378.6655</v>
      </c>
      <c r="F3597" s="0" t="n">
        <v>378.6655</v>
      </c>
    </row>
    <row r="3598" customFormat="false" ht="12.75" hidden="false" customHeight="false" outlineLevel="0" collapsed="false">
      <c r="D3598" s="0" t="n">
        <v>60.0021</v>
      </c>
      <c r="E3598" s="0" t="n">
        <v>-62.7447</v>
      </c>
      <c r="F3598" s="0" t="n">
        <v>60.0021</v>
      </c>
    </row>
    <row r="3599" customFormat="false" ht="12.75" hidden="false" customHeight="false" outlineLevel="0" collapsed="false">
      <c r="D3599" s="0" t="n">
        <v>514.7537</v>
      </c>
      <c r="E3599" s="0" t="n">
        <v>1016.5932</v>
      </c>
      <c r="F3599" s="0" t="n">
        <v>1016.5932</v>
      </c>
    </row>
    <row r="3600" customFormat="false" ht="12.75" hidden="false" customHeight="false" outlineLevel="0" collapsed="false">
      <c r="D3600" s="0" t="n">
        <v>220.765</v>
      </c>
      <c r="E3600" s="0" t="n">
        <v>181.5257</v>
      </c>
      <c r="F3600" s="0" t="n">
        <v>220.765</v>
      </c>
    </row>
    <row r="3601" customFormat="false" ht="12.75" hidden="false" customHeight="false" outlineLevel="0" collapsed="false">
      <c r="D3601" s="0" t="n">
        <v>97.0553</v>
      </c>
      <c r="E3601" s="0" t="n">
        <v>-200.5201</v>
      </c>
      <c r="F3601" s="0" t="n">
        <v>97.0553</v>
      </c>
    </row>
    <row r="3602" customFormat="false" ht="12.75" hidden="false" customHeight="false" outlineLevel="0" collapsed="false">
      <c r="D3602" s="0" t="n">
        <v>157.1806</v>
      </c>
      <c r="E3602" s="0" t="n">
        <v>131.779</v>
      </c>
      <c r="F3602" s="0" t="n">
        <v>157.1806</v>
      </c>
    </row>
    <row r="3603" customFormat="false" ht="12.75" hidden="false" customHeight="false" outlineLevel="0" collapsed="false">
      <c r="D3603" s="0" t="n">
        <v>203.367</v>
      </c>
      <c r="E3603" s="0" t="n">
        <v>333.4682</v>
      </c>
      <c r="F3603" s="0" t="n">
        <v>333.4682</v>
      </c>
    </row>
    <row r="3604" customFormat="false" ht="12.75" hidden="false" customHeight="false" outlineLevel="0" collapsed="false">
      <c r="D3604" s="0" t="n">
        <v>272.5709</v>
      </c>
      <c r="E3604" s="0" t="n">
        <v>600.0474</v>
      </c>
      <c r="F3604" s="0" t="n">
        <v>600.0474</v>
      </c>
    </row>
    <row r="3605" customFormat="false" ht="12.75" hidden="false" customHeight="false" outlineLevel="0" collapsed="false">
      <c r="D3605" s="0" t="n">
        <v>29.4683</v>
      </c>
      <c r="E3605" s="0" t="n">
        <v>-44.5153</v>
      </c>
      <c r="F3605" s="0" t="n">
        <v>29.4683</v>
      </c>
    </row>
    <row r="3606" customFormat="false" ht="12.75" hidden="false" customHeight="false" outlineLevel="0" collapsed="false">
      <c r="D3606" s="0" t="n">
        <v>103.5278</v>
      </c>
      <c r="E3606" s="0" t="n">
        <v>29.8879</v>
      </c>
      <c r="F3606" s="0" t="n">
        <v>103.5278</v>
      </c>
    </row>
    <row r="3607" customFormat="false" ht="12.75" hidden="false" customHeight="false" outlineLevel="0" collapsed="false">
      <c r="D3607" s="0" t="n">
        <v>53.1801</v>
      </c>
      <c r="E3607" s="0" t="n">
        <v>-272.6861</v>
      </c>
      <c r="F3607" s="0" t="n">
        <v>53.1801</v>
      </c>
    </row>
    <row r="3608" customFormat="false" ht="12.75" hidden="false" customHeight="false" outlineLevel="0" collapsed="false">
      <c r="D3608" s="0" t="n">
        <v>60.8302</v>
      </c>
      <c r="E3608" s="0" t="n">
        <v>-60.6401</v>
      </c>
      <c r="F3608" s="0" t="n">
        <v>60.8302</v>
      </c>
    </row>
    <row r="3609" customFormat="false" ht="12.75" hidden="false" customHeight="false" outlineLevel="0" collapsed="false">
      <c r="D3609" s="0" t="n">
        <v>395.1066</v>
      </c>
      <c r="E3609" s="0" t="n">
        <v>1085.5547</v>
      </c>
      <c r="F3609" s="0" t="n">
        <v>1085.5547</v>
      </c>
    </row>
    <row r="3610" customFormat="false" ht="12.75" hidden="false" customHeight="false" outlineLevel="0" collapsed="false">
      <c r="D3610" s="0" t="n">
        <v>289.8938</v>
      </c>
      <c r="E3610" s="0" t="n">
        <v>595.194</v>
      </c>
      <c r="F3610" s="0" t="n">
        <v>595.194</v>
      </c>
    </row>
    <row r="3611" customFormat="false" ht="12.75" hidden="false" customHeight="false" outlineLevel="0" collapsed="false">
      <c r="D3611" s="0" t="n">
        <v>126.0601</v>
      </c>
      <c r="E3611" s="0" t="n">
        <v>-1.1051</v>
      </c>
      <c r="F3611" s="0" t="n">
        <v>126.0601</v>
      </c>
    </row>
    <row r="3612" customFormat="false" ht="12.75" hidden="false" customHeight="false" outlineLevel="0" collapsed="false">
      <c r="D3612" s="0" t="n">
        <v>157.0243</v>
      </c>
      <c r="E3612" s="0" t="n">
        <v>274.7751</v>
      </c>
      <c r="F3612" s="0" t="n">
        <v>274.7751</v>
      </c>
    </row>
    <row r="3613" customFormat="false" ht="12.75" hidden="false" customHeight="false" outlineLevel="0" collapsed="false">
      <c r="D3613" s="0" t="n">
        <v>146.745</v>
      </c>
      <c r="E3613" s="0" t="n">
        <v>172.5955</v>
      </c>
      <c r="F3613" s="0" t="n">
        <v>172.5955</v>
      </c>
    </row>
    <row r="3614" customFormat="false" ht="12.75" hidden="false" customHeight="false" outlineLevel="0" collapsed="false">
      <c r="D3614" s="0" t="n">
        <v>29.1716</v>
      </c>
      <c r="E3614" s="0" t="n">
        <v>-294.548</v>
      </c>
      <c r="F3614" s="0" t="n">
        <v>29.1716</v>
      </c>
    </row>
    <row r="3615" customFormat="false" ht="12.75" hidden="false" customHeight="false" outlineLevel="0" collapsed="false">
      <c r="D3615" s="0" t="n">
        <v>-6.0277</v>
      </c>
      <c r="E3615" s="0" t="n">
        <v>-386.0226</v>
      </c>
      <c r="F3615" s="0" t="n">
        <v>-6.0277</v>
      </c>
    </row>
    <row r="3616" customFormat="false" ht="12.75" hidden="false" customHeight="false" outlineLevel="0" collapsed="false">
      <c r="D3616" s="0" t="n">
        <v>192.2726</v>
      </c>
      <c r="E3616" s="0" t="n">
        <v>217.701</v>
      </c>
      <c r="F3616" s="0" t="n">
        <v>217.701</v>
      </c>
    </row>
    <row r="3617" customFormat="false" ht="12.75" hidden="false" customHeight="false" outlineLevel="0" collapsed="false">
      <c r="D3617" s="0" t="n">
        <v>1.5317</v>
      </c>
      <c r="E3617" s="0" t="n">
        <v>-233.3166</v>
      </c>
      <c r="F3617" s="0" t="n">
        <v>1.5317</v>
      </c>
    </row>
    <row r="3618" customFormat="false" ht="12.75" hidden="false" customHeight="false" outlineLevel="0" collapsed="false">
      <c r="D3618" s="0" t="n">
        <v>54.0034</v>
      </c>
      <c r="E3618" s="0" t="n">
        <v>-150.3068</v>
      </c>
      <c r="F3618" s="0" t="n">
        <v>54.0034</v>
      </c>
    </row>
    <row r="3619" customFormat="false" ht="12.75" hidden="false" customHeight="false" outlineLevel="0" collapsed="false">
      <c r="D3619" s="0" t="n">
        <v>97.9895</v>
      </c>
      <c r="E3619" s="0" t="n">
        <v>213.864</v>
      </c>
      <c r="F3619" s="0" t="n">
        <v>213.864</v>
      </c>
    </row>
    <row r="3620" customFormat="false" ht="12.75" hidden="false" customHeight="false" outlineLevel="0" collapsed="false">
      <c r="D3620" s="0" t="n">
        <v>312.018</v>
      </c>
      <c r="E3620" s="0" t="n">
        <v>1001.0745</v>
      </c>
      <c r="F3620" s="0" t="n">
        <v>1001.0745</v>
      </c>
    </row>
    <row r="3621" customFormat="false" ht="12.75" hidden="false" customHeight="false" outlineLevel="0" collapsed="false">
      <c r="D3621" s="0" t="n">
        <v>116.3179</v>
      </c>
      <c r="E3621" s="0" t="n">
        <v>249.5911</v>
      </c>
      <c r="F3621" s="0" t="n">
        <v>249.5911</v>
      </c>
    </row>
    <row r="3622" customFormat="false" ht="12.75" hidden="false" customHeight="false" outlineLevel="0" collapsed="false">
      <c r="D3622" s="0" t="n">
        <v>-137.425</v>
      </c>
      <c r="E3622" s="0" t="n">
        <v>-598.2003</v>
      </c>
      <c r="F3622" s="0" t="n">
        <v>-137.425</v>
      </c>
    </row>
    <row r="3623" customFormat="false" ht="12.75" hidden="false" customHeight="false" outlineLevel="0" collapsed="false">
      <c r="D3623" s="0" t="n">
        <v>175.6392</v>
      </c>
      <c r="E3623" s="0" t="n">
        <v>535.4364</v>
      </c>
      <c r="F3623" s="0" t="n">
        <v>535.4364</v>
      </c>
    </row>
    <row r="3624" customFormat="false" ht="12.75" hidden="false" customHeight="false" outlineLevel="0" collapsed="false">
      <c r="D3624" s="0" t="n">
        <v>235.423</v>
      </c>
      <c r="E3624" s="0" t="n">
        <v>532.1644</v>
      </c>
      <c r="F3624" s="0" t="n">
        <v>532.1644</v>
      </c>
    </row>
    <row r="3625" customFormat="false" ht="12.75" hidden="false" customHeight="false" outlineLevel="0" collapsed="false">
      <c r="D3625" s="0" t="n">
        <v>162.8637</v>
      </c>
      <c r="E3625" s="0" t="n">
        <v>287.9768</v>
      </c>
      <c r="F3625" s="0" t="n">
        <v>287.9768</v>
      </c>
    </row>
    <row r="3626" customFormat="false" ht="12.75" hidden="false" customHeight="false" outlineLevel="0" collapsed="false">
      <c r="D3626" s="0" t="n">
        <v>199.8123</v>
      </c>
      <c r="E3626" s="0" t="n">
        <v>385.4898</v>
      </c>
      <c r="F3626" s="0" t="n">
        <v>385.4898</v>
      </c>
    </row>
    <row r="3627" customFormat="false" ht="12.75" hidden="false" customHeight="false" outlineLevel="0" collapsed="false">
      <c r="D3627" s="0" t="n">
        <v>18.0222</v>
      </c>
      <c r="E3627" s="0" t="n">
        <v>-136.1628</v>
      </c>
      <c r="F3627" s="0" t="n">
        <v>18.0222</v>
      </c>
    </row>
    <row r="3628" customFormat="false" ht="12.75" hidden="false" customHeight="false" outlineLevel="0" collapsed="false">
      <c r="D3628" s="0" t="n">
        <v>200.8831</v>
      </c>
      <c r="E3628" s="0" t="n">
        <v>420.538</v>
      </c>
      <c r="F3628" s="0" t="n">
        <v>420.538</v>
      </c>
    </row>
    <row r="3629" customFormat="false" ht="12.75" hidden="false" customHeight="false" outlineLevel="0" collapsed="false">
      <c r="D3629" s="0" t="n">
        <v>350.4247</v>
      </c>
      <c r="E3629" s="0" t="n">
        <v>916.3134</v>
      </c>
      <c r="F3629" s="0" t="n">
        <v>916.3134</v>
      </c>
    </row>
    <row r="3630" customFormat="false" ht="12.75" hidden="false" customHeight="false" outlineLevel="0" collapsed="false">
      <c r="D3630" s="0" t="n">
        <v>77.7134</v>
      </c>
      <c r="E3630" s="0" t="n">
        <v>-178.6174</v>
      </c>
      <c r="F3630" s="0" t="n">
        <v>77.7134</v>
      </c>
    </row>
    <row r="3631" customFormat="false" ht="12.75" hidden="false" customHeight="false" outlineLevel="0" collapsed="false">
      <c r="D3631" s="0" t="n">
        <v>206.1904</v>
      </c>
      <c r="E3631" s="0" t="n">
        <v>213.261</v>
      </c>
      <c r="F3631" s="0" t="n">
        <v>213.261</v>
      </c>
    </row>
    <row r="3632" customFormat="false" ht="12.75" hidden="false" customHeight="false" outlineLevel="0" collapsed="false">
      <c r="D3632" s="0" t="n">
        <v>179.4806</v>
      </c>
      <c r="E3632" s="0" t="n">
        <v>207.0062</v>
      </c>
      <c r="F3632" s="0" t="n">
        <v>207.0062</v>
      </c>
    </row>
    <row r="3633" customFormat="false" ht="12.75" hidden="false" customHeight="false" outlineLevel="0" collapsed="false">
      <c r="D3633" s="0" t="n">
        <v>37.0644</v>
      </c>
      <c r="E3633" s="0" t="n">
        <v>-80.5982</v>
      </c>
      <c r="F3633" s="0" t="n">
        <v>37.0644</v>
      </c>
    </row>
    <row r="3634" customFormat="false" ht="12.75" hidden="false" customHeight="false" outlineLevel="0" collapsed="false">
      <c r="D3634" s="0" t="n">
        <v>12.0347</v>
      </c>
      <c r="E3634" s="0" t="n">
        <v>-203.966</v>
      </c>
      <c r="F3634" s="0" t="n">
        <v>12.0347</v>
      </c>
    </row>
    <row r="3635" customFormat="false" ht="12.75" hidden="false" customHeight="false" outlineLevel="0" collapsed="false">
      <c r="D3635" s="0" t="n">
        <v>19.9544</v>
      </c>
      <c r="E3635" s="0" t="n">
        <v>-369.7021</v>
      </c>
      <c r="F3635" s="0" t="n">
        <v>19.9544</v>
      </c>
    </row>
    <row r="3636" customFormat="false" ht="12.75" hidden="false" customHeight="false" outlineLevel="0" collapsed="false">
      <c r="D3636" s="0" t="n">
        <v>122.1287</v>
      </c>
      <c r="E3636" s="0" t="n">
        <v>55.5117</v>
      </c>
      <c r="F3636" s="0" t="n">
        <v>122.1287</v>
      </c>
    </row>
    <row r="3637" customFormat="false" ht="12.75" hidden="false" customHeight="false" outlineLevel="0" collapsed="false">
      <c r="D3637" s="0" t="n">
        <v>37.826</v>
      </c>
      <c r="E3637" s="0" t="n">
        <v>-130.9579</v>
      </c>
      <c r="F3637" s="0" t="n">
        <v>37.826</v>
      </c>
    </row>
    <row r="3638" customFormat="false" ht="12.75" hidden="false" customHeight="false" outlineLevel="0" collapsed="false">
      <c r="D3638" s="0" t="n">
        <v>264.1394</v>
      </c>
      <c r="E3638" s="0" t="n">
        <v>535.0354</v>
      </c>
      <c r="F3638" s="0" t="n">
        <v>535.0354</v>
      </c>
    </row>
    <row r="3639" customFormat="false" ht="12.75" hidden="false" customHeight="false" outlineLevel="0" collapsed="false">
      <c r="D3639" s="0" t="n">
        <v>180.1647</v>
      </c>
      <c r="E3639" s="0" t="n">
        <v>288.9542</v>
      </c>
      <c r="F3639" s="0" t="n">
        <v>288.9542</v>
      </c>
    </row>
    <row r="3640" customFormat="false" ht="12.75" hidden="false" customHeight="false" outlineLevel="0" collapsed="false">
      <c r="D3640" s="0" t="n">
        <v>273.6603</v>
      </c>
      <c r="E3640" s="0" t="n">
        <v>699.8561</v>
      </c>
      <c r="F3640" s="0" t="n">
        <v>699.8561</v>
      </c>
    </row>
    <row r="3641" customFormat="false" ht="12.75" hidden="false" customHeight="false" outlineLevel="0" collapsed="false">
      <c r="D3641" s="0" t="n">
        <v>129.4001</v>
      </c>
      <c r="E3641" s="0" t="n">
        <v>32.5207</v>
      </c>
      <c r="F3641" s="0" t="n">
        <v>129.4001</v>
      </c>
    </row>
    <row r="3642" customFormat="false" ht="12.75" hidden="false" customHeight="false" outlineLevel="0" collapsed="false">
      <c r="D3642" s="0" t="n">
        <v>273.5931</v>
      </c>
      <c r="E3642" s="0" t="n">
        <v>723.4252</v>
      </c>
      <c r="F3642" s="0" t="n">
        <v>723.4252</v>
      </c>
    </row>
    <row r="3643" customFormat="false" ht="12.75" hidden="false" customHeight="false" outlineLevel="0" collapsed="false">
      <c r="D3643" s="0" t="n">
        <v>-14.4207</v>
      </c>
      <c r="E3643" s="0" t="n">
        <v>-305.0168</v>
      </c>
      <c r="F3643" s="0" t="n">
        <v>-14.4207</v>
      </c>
    </row>
    <row r="3644" customFormat="false" ht="12.75" hidden="false" customHeight="false" outlineLevel="0" collapsed="false">
      <c r="D3644" s="0" t="n">
        <v>127.5985</v>
      </c>
      <c r="E3644" s="0" t="n">
        <v>65.4136</v>
      </c>
      <c r="F3644" s="0" t="n">
        <v>127.5985</v>
      </c>
    </row>
    <row r="3645" customFormat="false" ht="12.75" hidden="false" customHeight="false" outlineLevel="0" collapsed="false">
      <c r="D3645" s="0" t="n">
        <v>93.2338</v>
      </c>
      <c r="E3645" s="0" t="n">
        <v>-56.5871</v>
      </c>
      <c r="F3645" s="0" t="n">
        <v>93.2338</v>
      </c>
    </row>
    <row r="3646" customFormat="false" ht="12.75" hidden="false" customHeight="false" outlineLevel="0" collapsed="false">
      <c r="D3646" s="0" t="n">
        <v>88.8579</v>
      </c>
      <c r="E3646" s="0" t="n">
        <v>167.2602</v>
      </c>
      <c r="F3646" s="0" t="n">
        <v>167.2602</v>
      </c>
    </row>
    <row r="3647" customFormat="false" ht="12.75" hidden="false" customHeight="false" outlineLevel="0" collapsed="false">
      <c r="D3647" s="0" t="n">
        <v>77.7296</v>
      </c>
      <c r="E3647" s="0" t="n">
        <v>31.1182</v>
      </c>
      <c r="F3647" s="0" t="n">
        <v>77.7296</v>
      </c>
    </row>
    <row r="3648" customFormat="false" ht="12.75" hidden="false" customHeight="false" outlineLevel="0" collapsed="false">
      <c r="D3648" s="0" t="n">
        <v>169.9358</v>
      </c>
      <c r="E3648" s="0" t="n">
        <v>-12.9326</v>
      </c>
      <c r="F3648" s="0" t="n">
        <v>169.9358</v>
      </c>
    </row>
    <row r="3649" customFormat="false" ht="12.75" hidden="false" customHeight="false" outlineLevel="0" collapsed="false">
      <c r="D3649" s="0" t="n">
        <v>344.5644</v>
      </c>
      <c r="E3649" s="0" t="n">
        <v>708.6587</v>
      </c>
      <c r="F3649" s="0" t="n">
        <v>708.6587</v>
      </c>
    </row>
    <row r="3650" customFormat="false" ht="12.75" hidden="false" customHeight="false" outlineLevel="0" collapsed="false">
      <c r="D3650" s="0" t="n">
        <v>179.8841</v>
      </c>
      <c r="E3650" s="0" t="n">
        <v>309.7058</v>
      </c>
      <c r="F3650" s="0" t="n">
        <v>309.7058</v>
      </c>
    </row>
    <row r="3651" customFormat="false" ht="12.75" hidden="false" customHeight="false" outlineLevel="0" collapsed="false">
      <c r="D3651" s="0" t="n">
        <v>179.6486</v>
      </c>
      <c r="E3651" s="0" t="n">
        <v>621.2091</v>
      </c>
      <c r="F3651" s="0" t="n">
        <v>621.2091</v>
      </c>
    </row>
    <row r="3652" customFormat="false" ht="12.75" hidden="false" customHeight="false" outlineLevel="0" collapsed="false">
      <c r="D3652" s="0" t="n">
        <v>78.7055</v>
      </c>
      <c r="E3652" s="0" t="n">
        <v>1.4602</v>
      </c>
      <c r="F3652" s="0" t="n">
        <v>78.7055</v>
      </c>
    </row>
    <row r="3653" customFormat="false" ht="12.75" hidden="false" customHeight="false" outlineLevel="0" collapsed="false">
      <c r="D3653" s="0" t="n">
        <v>-40.4008</v>
      </c>
      <c r="E3653" s="0" t="n">
        <v>-417.3182</v>
      </c>
      <c r="F3653" s="0" t="n">
        <v>-40.4008</v>
      </c>
    </row>
    <row r="3654" customFormat="false" ht="12.75" hidden="false" customHeight="false" outlineLevel="0" collapsed="false">
      <c r="D3654" s="0" t="n">
        <v>186.4669</v>
      </c>
      <c r="E3654" s="0" t="n">
        <v>-10.5077</v>
      </c>
      <c r="F3654" s="0" t="n">
        <v>186.4669</v>
      </c>
    </row>
    <row r="3655" customFormat="false" ht="12.75" hidden="false" customHeight="false" outlineLevel="0" collapsed="false">
      <c r="D3655" s="0" t="n">
        <v>324.2524</v>
      </c>
      <c r="E3655" s="0" t="n">
        <v>996.9047</v>
      </c>
      <c r="F3655" s="0" t="n">
        <v>996.9047</v>
      </c>
    </row>
    <row r="3656" customFormat="false" ht="12.75" hidden="false" customHeight="false" outlineLevel="0" collapsed="false">
      <c r="D3656" s="0" t="n">
        <v>144.8458</v>
      </c>
      <c r="E3656" s="0" t="n">
        <v>223.8962</v>
      </c>
      <c r="F3656" s="0" t="n">
        <v>223.8962</v>
      </c>
    </row>
    <row r="3657" customFormat="false" ht="12.75" hidden="false" customHeight="false" outlineLevel="0" collapsed="false">
      <c r="D3657" s="0" t="n">
        <v>-96.2977</v>
      </c>
      <c r="E3657" s="0" t="n">
        <v>-563.1414</v>
      </c>
      <c r="F3657" s="0" t="n">
        <v>-96.2977</v>
      </c>
    </row>
    <row r="3658" customFormat="false" ht="12.75" hidden="false" customHeight="false" outlineLevel="0" collapsed="false">
      <c r="D3658" s="0" t="n">
        <v>117.2882</v>
      </c>
      <c r="E3658" s="0" t="n">
        <v>-88.5664</v>
      </c>
      <c r="F3658" s="0" t="n">
        <v>117.2882</v>
      </c>
    </row>
    <row r="3659" customFormat="false" ht="12.75" hidden="false" customHeight="false" outlineLevel="0" collapsed="false">
      <c r="D3659" s="0" t="n">
        <v>226.1748</v>
      </c>
      <c r="E3659" s="0" t="n">
        <v>324.4875</v>
      </c>
      <c r="F3659" s="0" t="n">
        <v>324.4875</v>
      </c>
    </row>
    <row r="3660" customFormat="false" ht="12.75" hidden="false" customHeight="false" outlineLevel="0" collapsed="false">
      <c r="D3660" s="0" t="n">
        <v>73.32</v>
      </c>
      <c r="E3660" s="0" t="n">
        <v>97.4525</v>
      </c>
      <c r="F3660" s="0" t="n">
        <v>97.4525</v>
      </c>
    </row>
    <row r="3661" customFormat="false" ht="12.75" hidden="false" customHeight="false" outlineLevel="0" collapsed="false">
      <c r="D3661" s="0" t="n">
        <v>-54.4253</v>
      </c>
      <c r="E3661" s="0" t="n">
        <v>-457.4983</v>
      </c>
      <c r="F3661" s="0" t="n">
        <v>-54.4253</v>
      </c>
    </row>
    <row r="3662" customFormat="false" ht="12.75" hidden="false" customHeight="false" outlineLevel="0" collapsed="false">
      <c r="D3662" s="0" t="n">
        <v>380.898</v>
      </c>
      <c r="E3662" s="0" t="n">
        <v>1065.283</v>
      </c>
      <c r="F3662" s="0" t="n">
        <v>1065.283</v>
      </c>
    </row>
    <row r="3663" customFormat="false" ht="12.75" hidden="false" customHeight="false" outlineLevel="0" collapsed="false">
      <c r="D3663" s="0" t="n">
        <v>367.6928</v>
      </c>
      <c r="E3663" s="0" t="n">
        <v>768.9942</v>
      </c>
      <c r="F3663" s="0" t="n">
        <v>768.9942</v>
      </c>
    </row>
    <row r="3664" customFormat="false" ht="12.75" hidden="false" customHeight="false" outlineLevel="0" collapsed="false">
      <c r="D3664" s="0" t="n">
        <v>242.6177</v>
      </c>
      <c r="E3664" s="0" t="n">
        <v>426.3979</v>
      </c>
      <c r="F3664" s="0" t="n">
        <v>426.3979</v>
      </c>
    </row>
    <row r="3665" customFormat="false" ht="12.75" hidden="false" customHeight="false" outlineLevel="0" collapsed="false">
      <c r="D3665" s="0" t="n">
        <v>151.3204</v>
      </c>
      <c r="E3665" s="0" t="n">
        <v>286.0476</v>
      </c>
      <c r="F3665" s="0" t="n">
        <v>286.0476</v>
      </c>
    </row>
    <row r="3666" customFormat="false" ht="12.75" hidden="false" customHeight="false" outlineLevel="0" collapsed="false">
      <c r="D3666" s="0" t="n">
        <v>435.4242</v>
      </c>
      <c r="E3666" s="0" t="n">
        <v>1412.0326</v>
      </c>
      <c r="F3666" s="0" t="n">
        <v>1412.0326</v>
      </c>
    </row>
    <row r="3667" customFormat="false" ht="12.75" hidden="false" customHeight="false" outlineLevel="0" collapsed="false">
      <c r="D3667" s="0" t="n">
        <v>125.4047</v>
      </c>
      <c r="E3667" s="0" t="n">
        <v>176.5142</v>
      </c>
      <c r="F3667" s="0" t="n">
        <v>176.5142</v>
      </c>
    </row>
    <row r="3668" customFormat="false" ht="12.75" hidden="false" customHeight="false" outlineLevel="0" collapsed="false">
      <c r="D3668" s="0" t="n">
        <v>398.8176</v>
      </c>
      <c r="E3668" s="0" t="n">
        <v>1088.6194</v>
      </c>
      <c r="F3668" s="0" t="n">
        <v>1088.6194</v>
      </c>
    </row>
    <row r="3669" customFormat="false" ht="12.75" hidden="false" customHeight="false" outlineLevel="0" collapsed="false">
      <c r="D3669" s="0" t="n">
        <v>216.9957</v>
      </c>
      <c r="E3669" s="0" t="n">
        <v>473.2511</v>
      </c>
      <c r="F3669" s="0" t="n">
        <v>473.2511</v>
      </c>
    </row>
    <row r="3670" customFormat="false" ht="12.75" hidden="false" customHeight="false" outlineLevel="0" collapsed="false">
      <c r="D3670" s="0" t="n">
        <v>745.6388</v>
      </c>
      <c r="E3670" s="0" t="n">
        <v>2449.0055</v>
      </c>
      <c r="F3670" s="0" t="n">
        <v>2449.0055</v>
      </c>
    </row>
    <row r="3671" customFormat="false" ht="12.75" hidden="false" customHeight="false" outlineLevel="0" collapsed="false">
      <c r="D3671" s="0" t="n">
        <v>279.4926</v>
      </c>
      <c r="E3671" s="0" t="n">
        <v>519.7241</v>
      </c>
      <c r="F3671" s="0" t="n">
        <v>519.7241</v>
      </c>
    </row>
    <row r="3672" customFormat="false" ht="12.75" hidden="false" customHeight="false" outlineLevel="0" collapsed="false">
      <c r="D3672" s="0" t="n">
        <v>197.7828</v>
      </c>
      <c r="E3672" s="0" t="n">
        <v>285.4535</v>
      </c>
      <c r="F3672" s="0" t="n">
        <v>285.4535</v>
      </c>
    </row>
    <row r="3673" customFormat="false" ht="12.75" hidden="false" customHeight="false" outlineLevel="0" collapsed="false">
      <c r="D3673" s="0" t="n">
        <v>276.0332</v>
      </c>
      <c r="E3673" s="0" t="n">
        <v>653.1304</v>
      </c>
      <c r="F3673" s="0" t="n">
        <v>653.1304</v>
      </c>
    </row>
    <row r="3674" customFormat="false" ht="12.75" hidden="false" customHeight="false" outlineLevel="0" collapsed="false">
      <c r="D3674" s="0" t="n">
        <v>34.9101</v>
      </c>
      <c r="E3674" s="0" t="n">
        <v>-196.1881</v>
      </c>
      <c r="F3674" s="0" t="n">
        <v>34.9101</v>
      </c>
    </row>
    <row r="3675" customFormat="false" ht="12.75" hidden="false" customHeight="false" outlineLevel="0" collapsed="false">
      <c r="D3675" s="0" t="n">
        <v>148.5597</v>
      </c>
      <c r="E3675" s="0" t="n">
        <v>57.2722</v>
      </c>
      <c r="F3675" s="0" t="n">
        <v>148.5597</v>
      </c>
    </row>
    <row r="3676" customFormat="false" ht="12.75" hidden="false" customHeight="false" outlineLevel="0" collapsed="false">
      <c r="D3676" s="0" t="n">
        <v>247.1851</v>
      </c>
      <c r="E3676" s="0" t="n">
        <v>481.1499</v>
      </c>
      <c r="F3676" s="0" t="n">
        <v>481.1499</v>
      </c>
    </row>
    <row r="3677" customFormat="false" ht="12.75" hidden="false" customHeight="false" outlineLevel="0" collapsed="false">
      <c r="D3677" s="0" t="n">
        <v>122.462</v>
      </c>
      <c r="E3677" s="0" t="n">
        <v>46.7812</v>
      </c>
      <c r="F3677" s="0" t="n">
        <v>122.462</v>
      </c>
    </row>
    <row r="3678" customFormat="false" ht="12.75" hidden="false" customHeight="false" outlineLevel="0" collapsed="false">
      <c r="D3678" s="0" t="n">
        <v>327.962</v>
      </c>
      <c r="E3678" s="0" t="n">
        <v>593.2881</v>
      </c>
      <c r="F3678" s="0" t="n">
        <v>593.2881</v>
      </c>
    </row>
    <row r="3679" customFormat="false" ht="12.75" hidden="false" customHeight="false" outlineLevel="0" collapsed="false">
      <c r="D3679" s="0" t="n">
        <v>321.5148</v>
      </c>
      <c r="E3679" s="0" t="n">
        <v>662.7555</v>
      </c>
      <c r="F3679" s="0" t="n">
        <v>662.7555</v>
      </c>
    </row>
    <row r="3680" customFormat="false" ht="12.75" hidden="false" customHeight="false" outlineLevel="0" collapsed="false">
      <c r="D3680" s="0" t="n">
        <v>218.2358</v>
      </c>
      <c r="E3680" s="0" t="n">
        <v>596.1683</v>
      </c>
      <c r="F3680" s="0" t="n">
        <v>596.1683</v>
      </c>
    </row>
    <row r="3681" customFormat="false" ht="12.75" hidden="false" customHeight="false" outlineLevel="0" collapsed="false">
      <c r="D3681" s="0" t="n">
        <v>-25.1416</v>
      </c>
      <c r="E3681" s="0" t="n">
        <v>-280.9434</v>
      </c>
      <c r="F3681" s="0" t="n">
        <v>-25.1416</v>
      </c>
    </row>
    <row r="3682" customFormat="false" ht="12.75" hidden="false" customHeight="false" outlineLevel="0" collapsed="false">
      <c r="D3682" s="0" t="n">
        <v>96.6066</v>
      </c>
      <c r="E3682" s="0" t="n">
        <v>-35.5394</v>
      </c>
      <c r="F3682" s="0" t="n">
        <v>96.6066</v>
      </c>
    </row>
    <row r="3683" customFormat="false" ht="12.75" hidden="false" customHeight="false" outlineLevel="0" collapsed="false">
      <c r="D3683" s="0" t="n">
        <v>38.7515</v>
      </c>
      <c r="E3683" s="0" t="n">
        <v>13.1759</v>
      </c>
      <c r="F3683" s="0" t="n">
        <v>38.7515</v>
      </c>
    </row>
    <row r="3684" customFormat="false" ht="12.75" hidden="false" customHeight="false" outlineLevel="0" collapsed="false">
      <c r="D3684" s="0" t="n">
        <v>448.2057</v>
      </c>
      <c r="E3684" s="0" t="n">
        <v>1291.3035</v>
      </c>
      <c r="F3684" s="0" t="n">
        <v>1291.3035</v>
      </c>
    </row>
    <row r="3685" customFormat="false" ht="12.75" hidden="false" customHeight="false" outlineLevel="0" collapsed="false">
      <c r="D3685" s="0" t="n">
        <v>72.5738</v>
      </c>
      <c r="E3685" s="0" t="n">
        <v>-16.3254</v>
      </c>
      <c r="F3685" s="0" t="n">
        <v>72.5738</v>
      </c>
    </row>
    <row r="3686" customFormat="false" ht="12.75" hidden="false" customHeight="false" outlineLevel="0" collapsed="false">
      <c r="D3686" s="0" t="n">
        <v>174.3537</v>
      </c>
      <c r="E3686" s="0" t="n">
        <v>205.3085</v>
      </c>
      <c r="F3686" s="0" t="n">
        <v>205.3085</v>
      </c>
    </row>
    <row r="3687" customFormat="false" ht="12.75" hidden="false" customHeight="false" outlineLevel="0" collapsed="false">
      <c r="D3687" s="0" t="n">
        <v>38.3931</v>
      </c>
      <c r="E3687" s="0" t="n">
        <v>-218.9147</v>
      </c>
      <c r="F3687" s="0" t="n">
        <v>38.3931</v>
      </c>
    </row>
    <row r="3688" customFormat="false" ht="12.75" hidden="false" customHeight="false" outlineLevel="0" collapsed="false">
      <c r="D3688" s="0" t="n">
        <v>116.2945</v>
      </c>
      <c r="E3688" s="0" t="n">
        <v>24.7079</v>
      </c>
      <c r="F3688" s="0" t="n">
        <v>116.2945</v>
      </c>
    </row>
    <row r="3689" customFormat="false" ht="12.75" hidden="false" customHeight="false" outlineLevel="0" collapsed="false">
      <c r="D3689" s="0" t="n">
        <v>371.2404</v>
      </c>
      <c r="E3689" s="0" t="n">
        <v>1264.9638</v>
      </c>
      <c r="F3689" s="0" t="n">
        <v>1264.9638</v>
      </c>
    </row>
    <row r="3690" customFormat="false" ht="12.75" hidden="false" customHeight="false" outlineLevel="0" collapsed="false">
      <c r="D3690" s="0" t="n">
        <v>462.8895</v>
      </c>
      <c r="E3690" s="0" t="n">
        <v>1020.9039</v>
      </c>
      <c r="F3690" s="0" t="n">
        <v>1020.9039</v>
      </c>
    </row>
    <row r="3691" customFormat="false" ht="12.75" hidden="false" customHeight="false" outlineLevel="0" collapsed="false">
      <c r="D3691" s="0" t="n">
        <v>160.3267</v>
      </c>
      <c r="E3691" s="0" t="n">
        <v>88.7758</v>
      </c>
      <c r="F3691" s="0" t="n">
        <v>160.3267</v>
      </c>
    </row>
    <row r="3692" customFormat="false" ht="12.75" hidden="false" customHeight="false" outlineLevel="0" collapsed="false">
      <c r="D3692" s="0" t="n">
        <v>339.5119</v>
      </c>
      <c r="E3692" s="0" t="n">
        <v>1004.5932</v>
      </c>
      <c r="F3692" s="0" t="n">
        <v>1004.5932</v>
      </c>
    </row>
    <row r="3693" customFormat="false" ht="12.75" hidden="false" customHeight="false" outlineLevel="0" collapsed="false">
      <c r="D3693" s="0" t="n">
        <v>94.9158</v>
      </c>
      <c r="E3693" s="0" t="n">
        <v>-27.662</v>
      </c>
      <c r="F3693" s="0" t="n">
        <v>94.9158</v>
      </c>
    </row>
    <row r="3694" customFormat="false" ht="12.75" hidden="false" customHeight="false" outlineLevel="0" collapsed="false">
      <c r="D3694" s="0" t="n">
        <v>188.4472</v>
      </c>
      <c r="E3694" s="0" t="n">
        <v>386.9563</v>
      </c>
      <c r="F3694" s="0" t="n">
        <v>386.9563</v>
      </c>
    </row>
    <row r="3695" customFormat="false" ht="12.75" hidden="false" customHeight="false" outlineLevel="0" collapsed="false">
      <c r="D3695" s="0" t="n">
        <v>106.4191</v>
      </c>
      <c r="E3695" s="0" t="n">
        <v>41.6488</v>
      </c>
      <c r="F3695" s="0" t="n">
        <v>106.4191</v>
      </c>
    </row>
    <row r="3696" customFormat="false" ht="12.75" hidden="false" customHeight="false" outlineLevel="0" collapsed="false">
      <c r="D3696" s="0" t="n">
        <v>25.2468</v>
      </c>
      <c r="E3696" s="0" t="n">
        <v>-254.5721</v>
      </c>
      <c r="F3696" s="0" t="n">
        <v>25.2468</v>
      </c>
    </row>
    <row r="3697" customFormat="false" ht="12.75" hidden="false" customHeight="false" outlineLevel="0" collapsed="false">
      <c r="D3697" s="0" t="n">
        <v>98.1859</v>
      </c>
      <c r="E3697" s="0" t="n">
        <v>159.5693</v>
      </c>
      <c r="F3697" s="0" t="n">
        <v>159.5693</v>
      </c>
    </row>
    <row r="3698" customFormat="false" ht="12.75" hidden="false" customHeight="false" outlineLevel="0" collapsed="false">
      <c r="D3698" s="0" t="n">
        <v>123.3707</v>
      </c>
      <c r="E3698" s="0" t="n">
        <v>202.8703</v>
      </c>
      <c r="F3698" s="0" t="n">
        <v>202.8703</v>
      </c>
    </row>
    <row r="3699" customFormat="false" ht="12.75" hidden="false" customHeight="false" outlineLevel="0" collapsed="false">
      <c r="D3699" s="0" t="n">
        <v>183.2714</v>
      </c>
      <c r="E3699" s="0" t="n">
        <v>111.8678</v>
      </c>
      <c r="F3699" s="0" t="n">
        <v>183.2714</v>
      </c>
    </row>
    <row r="3700" customFormat="false" ht="12.75" hidden="false" customHeight="false" outlineLevel="0" collapsed="false">
      <c r="D3700" s="0" t="n">
        <v>132.2428</v>
      </c>
      <c r="E3700" s="0" t="n">
        <v>183.0937</v>
      </c>
      <c r="F3700" s="0" t="n">
        <v>183.0937</v>
      </c>
    </row>
    <row r="3701" customFormat="false" ht="12.75" hidden="false" customHeight="false" outlineLevel="0" collapsed="false">
      <c r="D3701" s="0" t="n">
        <v>105.2663</v>
      </c>
      <c r="E3701" s="0" t="n">
        <v>153.5926</v>
      </c>
      <c r="F3701" s="0" t="n">
        <v>153.5926</v>
      </c>
    </row>
    <row r="3702" customFormat="false" ht="12.75" hidden="false" customHeight="false" outlineLevel="0" collapsed="false">
      <c r="D3702" s="0" t="n">
        <v>125.7613</v>
      </c>
      <c r="E3702" s="0" t="n">
        <v>-94.5837</v>
      </c>
      <c r="F3702" s="0" t="n">
        <v>125.7613</v>
      </c>
    </row>
    <row r="3703" customFormat="false" ht="12.75" hidden="false" customHeight="false" outlineLevel="0" collapsed="false">
      <c r="D3703" s="0" t="n">
        <v>84.4357</v>
      </c>
      <c r="E3703" s="0" t="n">
        <v>-163.5834</v>
      </c>
      <c r="F3703" s="0" t="n">
        <v>84.4357</v>
      </c>
    </row>
    <row r="3704" customFormat="false" ht="12.75" hidden="false" customHeight="false" outlineLevel="0" collapsed="false">
      <c r="D3704" s="0" t="n">
        <v>142.9979</v>
      </c>
      <c r="E3704" s="0" t="n">
        <v>55.2149</v>
      </c>
      <c r="F3704" s="0" t="n">
        <v>142.9979</v>
      </c>
    </row>
    <row r="3705" customFormat="false" ht="12.75" hidden="false" customHeight="false" outlineLevel="0" collapsed="false">
      <c r="D3705" s="0" t="n">
        <v>10.1753</v>
      </c>
      <c r="E3705" s="0" t="n">
        <v>-153.8393</v>
      </c>
      <c r="F3705" s="0" t="n">
        <v>10.1753</v>
      </c>
    </row>
    <row r="3706" customFormat="false" ht="12.75" hidden="false" customHeight="false" outlineLevel="0" collapsed="false">
      <c r="D3706" s="0" t="n">
        <v>252.7136</v>
      </c>
      <c r="E3706" s="0" t="n">
        <v>218.2833</v>
      </c>
      <c r="F3706" s="0" t="n">
        <v>252.7136</v>
      </c>
    </row>
    <row r="3707" customFormat="false" ht="12.75" hidden="false" customHeight="false" outlineLevel="0" collapsed="false">
      <c r="D3707" s="0" t="n">
        <v>400.9977</v>
      </c>
      <c r="E3707" s="0" t="n">
        <v>1241.5325</v>
      </c>
      <c r="F3707" s="0" t="n">
        <v>1241.5325</v>
      </c>
    </row>
    <row r="3708" customFormat="false" ht="12.75" hidden="false" customHeight="false" outlineLevel="0" collapsed="false">
      <c r="D3708" s="0" t="n">
        <v>-21.9108</v>
      </c>
      <c r="E3708" s="0" t="n">
        <v>-249.5294</v>
      </c>
      <c r="F3708" s="0" t="n">
        <v>-21.9108</v>
      </c>
    </row>
    <row r="3709" customFormat="false" ht="12.75" hidden="false" customHeight="false" outlineLevel="0" collapsed="false">
      <c r="D3709" s="0" t="n">
        <v>123.3234</v>
      </c>
      <c r="E3709" s="0" t="n">
        <v>146.9515</v>
      </c>
      <c r="F3709" s="0" t="n">
        <v>146.9515</v>
      </c>
    </row>
    <row r="3710" customFormat="false" ht="12.75" hidden="false" customHeight="false" outlineLevel="0" collapsed="false">
      <c r="D3710" s="0" t="n">
        <v>159.5386</v>
      </c>
      <c r="E3710" s="0" t="n">
        <v>422.797</v>
      </c>
      <c r="F3710" s="0" t="n">
        <v>422.797</v>
      </c>
    </row>
    <row r="3711" customFormat="false" ht="12.75" hidden="false" customHeight="false" outlineLevel="0" collapsed="false">
      <c r="D3711" s="0" t="n">
        <v>67.3049</v>
      </c>
      <c r="E3711" s="0" t="n">
        <v>-75.618</v>
      </c>
      <c r="F3711" s="0" t="n">
        <v>67.3049</v>
      </c>
    </row>
    <row r="3712" customFormat="false" ht="12.75" hidden="false" customHeight="false" outlineLevel="0" collapsed="false">
      <c r="D3712" s="0" t="n">
        <v>83.5293</v>
      </c>
      <c r="E3712" s="0" t="n">
        <v>60.4556</v>
      </c>
      <c r="F3712" s="0" t="n">
        <v>83.5293</v>
      </c>
    </row>
    <row r="3713" customFormat="false" ht="12.75" hidden="false" customHeight="false" outlineLevel="0" collapsed="false">
      <c r="D3713" s="0" t="n">
        <v>178.9831</v>
      </c>
      <c r="E3713" s="0" t="n">
        <v>360.9314</v>
      </c>
      <c r="F3713" s="0" t="n">
        <v>360.9314</v>
      </c>
    </row>
    <row r="3714" customFormat="false" ht="12.75" hidden="false" customHeight="false" outlineLevel="0" collapsed="false">
      <c r="D3714" s="0" t="n">
        <v>111.7435</v>
      </c>
      <c r="E3714" s="0" t="n">
        <v>46.5188</v>
      </c>
      <c r="F3714" s="0" t="n">
        <v>111.7435</v>
      </c>
    </row>
    <row r="3715" customFormat="false" ht="12.75" hidden="false" customHeight="false" outlineLevel="0" collapsed="false">
      <c r="D3715" s="0" t="n">
        <v>247.3066</v>
      </c>
      <c r="E3715" s="0" t="n">
        <v>436.7789</v>
      </c>
      <c r="F3715" s="0" t="n">
        <v>436.7789</v>
      </c>
    </row>
    <row r="3716" customFormat="false" ht="12.75" hidden="false" customHeight="false" outlineLevel="0" collapsed="false">
      <c r="D3716" s="0" t="n">
        <v>53.7495</v>
      </c>
      <c r="E3716" s="0" t="n">
        <v>-5.9831</v>
      </c>
      <c r="F3716" s="0" t="n">
        <v>53.7495</v>
      </c>
    </row>
    <row r="3717" customFormat="false" ht="12.75" hidden="false" customHeight="false" outlineLevel="0" collapsed="false">
      <c r="D3717" s="0" t="n">
        <v>257.9124</v>
      </c>
      <c r="E3717" s="0" t="n">
        <v>160.4294</v>
      </c>
      <c r="F3717" s="0" t="n">
        <v>257.9124</v>
      </c>
    </row>
    <row r="3718" customFormat="false" ht="12.75" hidden="false" customHeight="false" outlineLevel="0" collapsed="false">
      <c r="D3718" s="0" t="n">
        <v>215.2713</v>
      </c>
      <c r="E3718" s="0" t="n">
        <v>300.5052</v>
      </c>
      <c r="F3718" s="0" t="n">
        <v>300.5052</v>
      </c>
    </row>
    <row r="3719" customFormat="false" ht="12.75" hidden="false" customHeight="false" outlineLevel="0" collapsed="false">
      <c r="D3719" s="0" t="n">
        <v>41.0602</v>
      </c>
      <c r="E3719" s="0" t="n">
        <v>-163.5684</v>
      </c>
      <c r="F3719" s="0" t="n">
        <v>41.0602</v>
      </c>
    </row>
    <row r="3720" customFormat="false" ht="12.75" hidden="false" customHeight="false" outlineLevel="0" collapsed="false">
      <c r="D3720" s="0" t="n">
        <v>78.7557</v>
      </c>
      <c r="E3720" s="0" t="n">
        <v>31.7378</v>
      </c>
      <c r="F3720" s="0" t="n">
        <v>78.7557</v>
      </c>
    </row>
    <row r="3721" customFormat="false" ht="12.75" hidden="false" customHeight="false" outlineLevel="0" collapsed="false">
      <c r="D3721" s="0" t="n">
        <v>-35.1527</v>
      </c>
      <c r="E3721" s="0" t="n">
        <v>-276.4919</v>
      </c>
      <c r="F3721" s="0" t="n">
        <v>-35.1527</v>
      </c>
    </row>
    <row r="3722" customFormat="false" ht="12.75" hidden="false" customHeight="false" outlineLevel="0" collapsed="false">
      <c r="D3722" s="0" t="n">
        <v>46.8115</v>
      </c>
      <c r="E3722" s="0" t="n">
        <v>-193.017</v>
      </c>
      <c r="F3722" s="0" t="n">
        <v>46.8115</v>
      </c>
    </row>
    <row r="3723" customFormat="false" ht="12.75" hidden="false" customHeight="false" outlineLevel="0" collapsed="false">
      <c r="D3723" s="0" t="n">
        <v>58.2048</v>
      </c>
      <c r="E3723" s="0" t="n">
        <v>-76.6265</v>
      </c>
      <c r="F3723" s="0" t="n">
        <v>58.2048</v>
      </c>
    </row>
    <row r="3724" customFormat="false" ht="12.75" hidden="false" customHeight="false" outlineLevel="0" collapsed="false">
      <c r="D3724" s="0" t="n">
        <v>6.2837</v>
      </c>
      <c r="E3724" s="0" t="n">
        <v>-243.3624</v>
      </c>
      <c r="F3724" s="0" t="n">
        <v>6.2837</v>
      </c>
    </row>
    <row r="3725" customFormat="false" ht="12.75" hidden="false" customHeight="false" outlineLevel="0" collapsed="false">
      <c r="D3725" s="0" t="n">
        <v>247.9569</v>
      </c>
      <c r="E3725" s="0" t="n">
        <v>292.0364</v>
      </c>
      <c r="F3725" s="0" t="n">
        <v>292.0364</v>
      </c>
    </row>
    <row r="3726" customFormat="false" ht="12.75" hidden="false" customHeight="false" outlineLevel="0" collapsed="false">
      <c r="D3726" s="0" t="n">
        <v>89.5446</v>
      </c>
      <c r="E3726" s="0" t="n">
        <v>-195.9356</v>
      </c>
      <c r="F3726" s="0" t="n">
        <v>89.5446</v>
      </c>
    </row>
    <row r="3727" customFormat="false" ht="12.75" hidden="false" customHeight="false" outlineLevel="0" collapsed="false">
      <c r="D3727" s="0" t="n">
        <v>93.2692</v>
      </c>
      <c r="E3727" s="0" t="n">
        <v>-83.4181</v>
      </c>
      <c r="F3727" s="0" t="n">
        <v>93.2692</v>
      </c>
    </row>
    <row r="3728" customFormat="false" ht="12.75" hidden="false" customHeight="false" outlineLevel="0" collapsed="false">
      <c r="D3728" s="0" t="n">
        <v>100.6439</v>
      </c>
      <c r="E3728" s="0" t="n">
        <v>32.8508</v>
      </c>
      <c r="F3728" s="0" t="n">
        <v>100.6439</v>
      </c>
    </row>
    <row r="3729" customFormat="false" ht="12.75" hidden="false" customHeight="false" outlineLevel="0" collapsed="false">
      <c r="D3729" s="0" t="n">
        <v>27.2997</v>
      </c>
      <c r="E3729" s="0" t="n">
        <v>-361.5327</v>
      </c>
      <c r="F3729" s="0" t="n">
        <v>27.2997</v>
      </c>
    </row>
    <row r="3730" customFormat="false" ht="12.75" hidden="false" customHeight="false" outlineLevel="0" collapsed="false">
      <c r="D3730" s="0" t="n">
        <v>158.379</v>
      </c>
      <c r="E3730" s="0" t="n">
        <v>363.9004</v>
      </c>
      <c r="F3730" s="0" t="n">
        <v>363.9004</v>
      </c>
    </row>
    <row r="3731" customFormat="false" ht="12.75" hidden="false" customHeight="false" outlineLevel="0" collapsed="false">
      <c r="D3731" s="0" t="n">
        <v>159.0512</v>
      </c>
      <c r="E3731" s="0" t="n">
        <v>266.9008</v>
      </c>
      <c r="F3731" s="0" t="n">
        <v>266.9008</v>
      </c>
    </row>
    <row r="3732" customFormat="false" ht="12.75" hidden="false" customHeight="false" outlineLevel="0" collapsed="false">
      <c r="D3732" s="0" t="n">
        <v>62.1842</v>
      </c>
      <c r="E3732" s="0" t="n">
        <v>-189.004</v>
      </c>
      <c r="F3732" s="0" t="n">
        <v>62.1842</v>
      </c>
    </row>
    <row r="3733" customFormat="false" ht="12.75" hidden="false" customHeight="false" outlineLevel="0" collapsed="false">
      <c r="D3733" s="0" t="n">
        <v>92.5879</v>
      </c>
      <c r="E3733" s="0" t="n">
        <v>-9.7354</v>
      </c>
      <c r="F3733" s="0" t="n">
        <v>92.5879</v>
      </c>
    </row>
    <row r="3734" customFormat="false" ht="12.75" hidden="false" customHeight="false" outlineLevel="0" collapsed="false">
      <c r="D3734" s="0" t="n">
        <v>275.5888</v>
      </c>
      <c r="E3734" s="0" t="n">
        <v>455.6754</v>
      </c>
      <c r="F3734" s="0" t="n">
        <v>455.6754</v>
      </c>
    </row>
    <row r="3735" customFormat="false" ht="12.75" hidden="false" customHeight="false" outlineLevel="0" collapsed="false">
      <c r="D3735" s="0" t="n">
        <v>185.992</v>
      </c>
      <c r="E3735" s="0" t="n">
        <v>257.9275</v>
      </c>
      <c r="F3735" s="0" t="n">
        <v>257.9275</v>
      </c>
    </row>
    <row r="3736" customFormat="false" ht="12.75" hidden="false" customHeight="false" outlineLevel="0" collapsed="false">
      <c r="D3736" s="0" t="n">
        <v>131.5033</v>
      </c>
      <c r="E3736" s="0" t="n">
        <v>116.9404</v>
      </c>
      <c r="F3736" s="0" t="n">
        <v>131.5033</v>
      </c>
    </row>
    <row r="3737" customFormat="false" ht="12.75" hidden="false" customHeight="false" outlineLevel="0" collapsed="false">
      <c r="D3737" s="0" t="n">
        <v>50.8294</v>
      </c>
      <c r="E3737" s="0" t="n">
        <v>-50.6432</v>
      </c>
      <c r="F3737" s="0" t="n">
        <v>50.8294</v>
      </c>
    </row>
    <row r="3738" customFormat="false" ht="12.75" hidden="false" customHeight="false" outlineLevel="0" collapsed="false">
      <c r="D3738" s="0" t="n">
        <v>172.3315</v>
      </c>
      <c r="E3738" s="0" t="n">
        <v>287.6718</v>
      </c>
      <c r="F3738" s="0" t="n">
        <v>287.6718</v>
      </c>
    </row>
    <row r="3739" customFormat="false" ht="12.75" hidden="false" customHeight="false" outlineLevel="0" collapsed="false">
      <c r="D3739" s="0" t="n">
        <v>290.924</v>
      </c>
      <c r="E3739" s="0" t="n">
        <v>714.5666</v>
      </c>
      <c r="F3739" s="0" t="n">
        <v>714.5666</v>
      </c>
    </row>
    <row r="3740" customFormat="false" ht="12.75" hidden="false" customHeight="false" outlineLevel="0" collapsed="false">
      <c r="D3740" s="0" t="n">
        <v>106.7419</v>
      </c>
      <c r="E3740" s="0" t="n">
        <v>129.7013</v>
      </c>
      <c r="F3740" s="0" t="n">
        <v>129.7013</v>
      </c>
    </row>
    <row r="3741" customFormat="false" ht="12.75" hidden="false" customHeight="false" outlineLevel="0" collapsed="false">
      <c r="D3741" s="0" t="n">
        <v>203.717</v>
      </c>
      <c r="E3741" s="0" t="n">
        <v>278.7769</v>
      </c>
      <c r="F3741" s="0" t="n">
        <v>278.7769</v>
      </c>
    </row>
    <row r="3742" customFormat="false" ht="12.75" hidden="false" customHeight="false" outlineLevel="0" collapsed="false">
      <c r="D3742" s="0" t="n">
        <v>-28.7372</v>
      </c>
      <c r="E3742" s="0" t="n">
        <v>-346.2202</v>
      </c>
      <c r="F3742" s="0" t="n">
        <v>-28.7372</v>
      </c>
    </row>
    <row r="3743" customFormat="false" ht="12.75" hidden="false" customHeight="false" outlineLevel="0" collapsed="false">
      <c r="D3743" s="0" t="n">
        <v>514.7144</v>
      </c>
      <c r="E3743" s="0" t="n">
        <v>1957.6348</v>
      </c>
      <c r="F3743" s="0" t="n">
        <v>1957.6348</v>
      </c>
    </row>
    <row r="3744" customFormat="false" ht="12.75" hidden="false" customHeight="false" outlineLevel="0" collapsed="false">
      <c r="D3744" s="0" t="n">
        <v>114.2864</v>
      </c>
      <c r="E3744" s="0" t="n">
        <v>264.6998</v>
      </c>
      <c r="F3744" s="0" t="n">
        <v>264.6998</v>
      </c>
    </row>
    <row r="3745" customFormat="false" ht="12.75" hidden="false" customHeight="false" outlineLevel="0" collapsed="false">
      <c r="D3745" s="0" t="n">
        <v>18.9084</v>
      </c>
      <c r="E3745" s="0" t="n">
        <v>-183.0642</v>
      </c>
      <c r="F3745" s="0" t="n">
        <v>18.9084</v>
      </c>
    </row>
    <row r="3746" customFormat="false" ht="12.75" hidden="false" customHeight="false" outlineLevel="0" collapsed="false">
      <c r="D3746" s="0" t="n">
        <v>66.3346</v>
      </c>
      <c r="E3746" s="0" t="n">
        <v>-34.2446</v>
      </c>
      <c r="F3746" s="0" t="n">
        <v>66.3346</v>
      </c>
    </row>
    <row r="3747" customFormat="false" ht="12.75" hidden="false" customHeight="false" outlineLevel="0" collapsed="false">
      <c r="D3747" s="0" t="n">
        <v>3.362</v>
      </c>
      <c r="E3747" s="0" t="n">
        <v>-212.0812</v>
      </c>
      <c r="F3747" s="0" t="n">
        <v>3.362</v>
      </c>
    </row>
    <row r="3748" customFormat="false" ht="12.75" hidden="false" customHeight="false" outlineLevel="0" collapsed="false">
      <c r="D3748" s="0" t="n">
        <v>-91.1749</v>
      </c>
      <c r="E3748" s="0" t="n">
        <v>-594.8906</v>
      </c>
      <c r="F3748" s="0" t="n">
        <v>-91.1749</v>
      </c>
    </row>
    <row r="3749" customFormat="false" ht="12.75" hidden="false" customHeight="false" outlineLevel="0" collapsed="false">
      <c r="D3749" s="0" t="n">
        <v>57.2237</v>
      </c>
      <c r="E3749" s="0" t="n">
        <v>-49.0349</v>
      </c>
      <c r="F3749" s="0" t="n">
        <v>57.2237</v>
      </c>
    </row>
    <row r="3750" customFormat="false" ht="12.75" hidden="false" customHeight="false" outlineLevel="0" collapsed="false">
      <c r="D3750" s="0" t="n">
        <v>82.5021</v>
      </c>
      <c r="E3750" s="0" t="n">
        <v>40.4404</v>
      </c>
      <c r="F3750" s="0" t="n">
        <v>82.5021</v>
      </c>
    </row>
    <row r="3751" customFormat="false" ht="12.75" hidden="false" customHeight="false" outlineLevel="0" collapsed="false">
      <c r="D3751" s="0" t="n">
        <v>-6.167</v>
      </c>
      <c r="E3751" s="0" t="n">
        <v>-237.257</v>
      </c>
      <c r="F3751" s="0" t="n">
        <v>-6.167</v>
      </c>
    </row>
    <row r="3752" customFormat="false" ht="12.75" hidden="false" customHeight="false" outlineLevel="0" collapsed="false">
      <c r="D3752" s="0" t="n">
        <v>73.078</v>
      </c>
      <c r="E3752" s="0" t="n">
        <v>-64.4676</v>
      </c>
      <c r="F3752" s="0" t="n">
        <v>73.078</v>
      </c>
    </row>
    <row r="3753" customFormat="false" ht="12.75" hidden="false" customHeight="false" outlineLevel="0" collapsed="false">
      <c r="D3753" s="0" t="n">
        <v>299.582</v>
      </c>
      <c r="E3753" s="0" t="n">
        <v>763.2872</v>
      </c>
      <c r="F3753" s="0" t="n">
        <v>763.2872</v>
      </c>
    </row>
    <row r="3754" customFormat="false" ht="12.75" hidden="false" customHeight="false" outlineLevel="0" collapsed="false">
      <c r="D3754" s="0" t="n">
        <v>130.3089</v>
      </c>
      <c r="E3754" s="0" t="n">
        <v>-139.133</v>
      </c>
      <c r="F3754" s="0" t="n">
        <v>130.3089</v>
      </c>
    </row>
    <row r="3755" customFormat="false" ht="12.75" hidden="false" customHeight="false" outlineLevel="0" collapsed="false">
      <c r="D3755" s="0" t="n">
        <v>116.1194</v>
      </c>
      <c r="E3755" s="0" t="n">
        <v>-21.5127</v>
      </c>
      <c r="F3755" s="0" t="n">
        <v>116.1194</v>
      </c>
    </row>
    <row r="3756" customFormat="false" ht="12.75" hidden="false" customHeight="false" outlineLevel="0" collapsed="false">
      <c r="D3756" s="0" t="n">
        <v>212.3424</v>
      </c>
      <c r="E3756" s="0" t="n">
        <v>476.9511</v>
      </c>
      <c r="F3756" s="0" t="n">
        <v>476.9511</v>
      </c>
    </row>
    <row r="3757" customFormat="false" ht="12.75" hidden="false" customHeight="false" outlineLevel="0" collapsed="false">
      <c r="D3757" s="0" t="n">
        <v>30.1305</v>
      </c>
      <c r="E3757" s="0" t="n">
        <v>-183.8956</v>
      </c>
      <c r="F3757" s="0" t="n">
        <v>30.1305</v>
      </c>
    </row>
    <row r="3758" customFormat="false" ht="12.75" hidden="false" customHeight="false" outlineLevel="0" collapsed="false">
      <c r="D3758" s="0" t="n">
        <v>40.7483</v>
      </c>
      <c r="E3758" s="0" t="n">
        <v>-357.0359</v>
      </c>
      <c r="F3758" s="0" t="n">
        <v>40.7483</v>
      </c>
    </row>
    <row r="3759" customFormat="false" ht="12.75" hidden="false" customHeight="false" outlineLevel="0" collapsed="false">
      <c r="D3759" s="0" t="n">
        <v>86.8158</v>
      </c>
      <c r="E3759" s="0" t="n">
        <v>-30.701</v>
      </c>
      <c r="F3759" s="0" t="n">
        <v>86.8158</v>
      </c>
    </row>
    <row r="3760" customFormat="false" ht="12.75" hidden="false" customHeight="false" outlineLevel="0" collapsed="false">
      <c r="D3760" s="0" t="n">
        <v>121.9603</v>
      </c>
      <c r="E3760" s="0" t="n">
        <v>228.3788</v>
      </c>
      <c r="F3760" s="0" t="n">
        <v>228.3788</v>
      </c>
    </row>
    <row r="3761" customFormat="false" ht="12.75" hidden="false" customHeight="false" outlineLevel="0" collapsed="false">
      <c r="D3761" s="0" t="n">
        <v>124.1943</v>
      </c>
      <c r="E3761" s="0" t="n">
        <v>99.1043</v>
      </c>
      <c r="F3761" s="0" t="n">
        <v>124.1943</v>
      </c>
    </row>
    <row r="3762" customFormat="false" ht="12.75" hidden="false" customHeight="false" outlineLevel="0" collapsed="false">
      <c r="D3762" s="0" t="n">
        <v>78.0358</v>
      </c>
      <c r="E3762" s="0" t="n">
        <v>-93.9922</v>
      </c>
      <c r="F3762" s="0" t="n">
        <v>78.0358</v>
      </c>
    </row>
    <row r="3763" customFormat="false" ht="12.75" hidden="false" customHeight="false" outlineLevel="0" collapsed="false">
      <c r="D3763" s="0" t="n">
        <v>301.1243</v>
      </c>
      <c r="E3763" s="0" t="n">
        <v>695.8432</v>
      </c>
      <c r="F3763" s="0" t="n">
        <v>695.8432</v>
      </c>
    </row>
    <row r="3764" customFormat="false" ht="12.75" hidden="false" customHeight="false" outlineLevel="0" collapsed="false">
      <c r="D3764" s="0" t="n">
        <v>109.6772</v>
      </c>
      <c r="E3764" s="0" t="n">
        <v>-84.39</v>
      </c>
      <c r="F3764" s="0" t="n">
        <v>109.6772</v>
      </c>
    </row>
    <row r="3765" customFormat="false" ht="12.75" hidden="false" customHeight="false" outlineLevel="0" collapsed="false">
      <c r="D3765" s="0" t="n">
        <v>165.524</v>
      </c>
      <c r="E3765" s="0" t="n">
        <v>239.5291</v>
      </c>
      <c r="F3765" s="0" t="n">
        <v>239.5291</v>
      </c>
    </row>
    <row r="3766" customFormat="false" ht="12.75" hidden="false" customHeight="false" outlineLevel="0" collapsed="false">
      <c r="D3766" s="0" t="n">
        <v>327.3333</v>
      </c>
      <c r="E3766" s="0" t="n">
        <v>762.1768</v>
      </c>
      <c r="F3766" s="0" t="n">
        <v>762.1768</v>
      </c>
    </row>
    <row r="3767" customFormat="false" ht="12.75" hidden="false" customHeight="false" outlineLevel="0" collapsed="false">
      <c r="D3767" s="0" t="n">
        <v>9.1586</v>
      </c>
      <c r="E3767" s="0" t="n">
        <v>-302.5699</v>
      </c>
      <c r="F3767" s="0" t="n">
        <v>9.1586</v>
      </c>
    </row>
    <row r="3768" customFormat="false" ht="12.75" hidden="false" customHeight="false" outlineLevel="0" collapsed="false">
      <c r="D3768" s="0" t="n">
        <v>197.7438</v>
      </c>
      <c r="E3768" s="0" t="n">
        <v>374.4542</v>
      </c>
      <c r="F3768" s="0" t="n">
        <v>374.4542</v>
      </c>
    </row>
    <row r="3769" customFormat="false" ht="12.75" hidden="false" customHeight="false" outlineLevel="0" collapsed="false">
      <c r="D3769" s="0" t="n">
        <v>71.5675</v>
      </c>
      <c r="E3769" s="0" t="n">
        <v>-133.478</v>
      </c>
      <c r="F3769" s="0" t="n">
        <v>71.5675</v>
      </c>
    </row>
    <row r="3770" customFormat="false" ht="12.75" hidden="false" customHeight="false" outlineLevel="0" collapsed="false">
      <c r="D3770" s="0" t="n">
        <v>136.5825</v>
      </c>
      <c r="E3770" s="0" t="n">
        <v>64.7874</v>
      </c>
      <c r="F3770" s="0" t="n">
        <v>136.5825</v>
      </c>
    </row>
    <row r="3771" customFormat="false" ht="12.75" hidden="false" customHeight="false" outlineLevel="0" collapsed="false">
      <c r="D3771" s="0" t="n">
        <v>97.4773</v>
      </c>
      <c r="E3771" s="0" t="n">
        <v>-51.9096</v>
      </c>
      <c r="F3771" s="0" t="n">
        <v>97.4773</v>
      </c>
    </row>
    <row r="3772" customFormat="false" ht="12.75" hidden="false" customHeight="false" outlineLevel="0" collapsed="false">
      <c r="D3772" s="0" t="n">
        <v>219.5495</v>
      </c>
      <c r="E3772" s="0" t="n">
        <v>363.7444</v>
      </c>
      <c r="F3772" s="0" t="n">
        <v>363.7444</v>
      </c>
    </row>
    <row r="3773" customFormat="false" ht="12.75" hidden="false" customHeight="false" outlineLevel="0" collapsed="false">
      <c r="D3773" s="0" t="n">
        <v>182.6835</v>
      </c>
      <c r="E3773" s="0" t="n">
        <v>461.1608</v>
      </c>
      <c r="F3773" s="0" t="n">
        <v>461.1608</v>
      </c>
    </row>
    <row r="3774" customFormat="false" ht="12.75" hidden="false" customHeight="false" outlineLevel="0" collapsed="false">
      <c r="D3774" s="0" t="n">
        <v>158.3496</v>
      </c>
      <c r="E3774" s="0" t="n">
        <v>26.073</v>
      </c>
      <c r="F3774" s="0" t="n">
        <v>158.3496</v>
      </c>
    </row>
    <row r="3775" customFormat="false" ht="12.75" hidden="false" customHeight="false" outlineLevel="0" collapsed="false">
      <c r="D3775" s="0" t="n">
        <v>372.3115</v>
      </c>
      <c r="E3775" s="0" t="n">
        <v>727.0593</v>
      </c>
      <c r="F3775" s="0" t="n">
        <v>727.0593</v>
      </c>
    </row>
    <row r="3776" customFormat="false" ht="12.75" hidden="false" customHeight="false" outlineLevel="0" collapsed="false">
      <c r="D3776" s="0" t="n">
        <v>327.0135</v>
      </c>
      <c r="E3776" s="0" t="n">
        <v>816.7185</v>
      </c>
      <c r="F3776" s="0" t="n">
        <v>816.7185</v>
      </c>
    </row>
    <row r="3777" customFormat="false" ht="12.75" hidden="false" customHeight="false" outlineLevel="0" collapsed="false">
      <c r="D3777" s="0" t="n">
        <v>38.007</v>
      </c>
      <c r="E3777" s="0" t="n">
        <v>-271.4069</v>
      </c>
      <c r="F3777" s="0" t="n">
        <v>38.007</v>
      </c>
    </row>
    <row r="3778" customFormat="false" ht="12.75" hidden="false" customHeight="false" outlineLevel="0" collapsed="false">
      <c r="D3778" s="0" t="n">
        <v>412.5501</v>
      </c>
      <c r="E3778" s="0" t="n">
        <v>587.9281</v>
      </c>
      <c r="F3778" s="0" t="n">
        <v>587.9281</v>
      </c>
    </row>
    <row r="3779" customFormat="false" ht="12.75" hidden="false" customHeight="false" outlineLevel="0" collapsed="false">
      <c r="D3779" s="0" t="n">
        <v>114.6833</v>
      </c>
      <c r="E3779" s="0" t="n">
        <v>-48.3995</v>
      </c>
      <c r="F3779" s="0" t="n">
        <v>114.6833</v>
      </c>
    </row>
    <row r="3780" customFormat="false" ht="12.75" hidden="false" customHeight="false" outlineLevel="0" collapsed="false">
      <c r="D3780" s="0" t="n">
        <v>244.7962</v>
      </c>
      <c r="E3780" s="0" t="n">
        <v>346.8083</v>
      </c>
      <c r="F3780" s="0" t="n">
        <v>346.8083</v>
      </c>
    </row>
    <row r="3781" customFormat="false" ht="12.75" hidden="false" customHeight="false" outlineLevel="0" collapsed="false">
      <c r="D3781" s="0" t="n">
        <v>166.7287</v>
      </c>
      <c r="E3781" s="0" t="n">
        <v>17.5885</v>
      </c>
      <c r="F3781" s="0" t="n">
        <v>166.7287</v>
      </c>
    </row>
    <row r="3782" customFormat="false" ht="12.75" hidden="false" customHeight="false" outlineLevel="0" collapsed="false">
      <c r="D3782" s="0" t="n">
        <v>210.8091</v>
      </c>
      <c r="E3782" s="0" t="n">
        <v>461.2766</v>
      </c>
      <c r="F3782" s="0" t="n">
        <v>461.2766</v>
      </c>
    </row>
    <row r="3783" customFormat="false" ht="12.75" hidden="false" customHeight="false" outlineLevel="0" collapsed="false">
      <c r="D3783" s="0" t="n">
        <v>704.3088</v>
      </c>
      <c r="E3783" s="0" t="n">
        <v>2487.3624</v>
      </c>
      <c r="F3783" s="0" t="n">
        <v>2487.3624</v>
      </c>
    </row>
    <row r="3784" customFormat="false" ht="12.75" hidden="false" customHeight="false" outlineLevel="0" collapsed="false">
      <c r="D3784" s="0" t="n">
        <v>302.4582</v>
      </c>
      <c r="E3784" s="0" t="n">
        <v>488.9949</v>
      </c>
      <c r="F3784" s="0" t="n">
        <v>488.9949</v>
      </c>
    </row>
    <row r="3785" customFormat="false" ht="12.75" hidden="false" customHeight="false" outlineLevel="0" collapsed="false">
      <c r="D3785" s="0" t="n">
        <v>177.3698</v>
      </c>
      <c r="E3785" s="0" t="n">
        <v>-60.3119</v>
      </c>
      <c r="F3785" s="0" t="n">
        <v>177.3698</v>
      </c>
    </row>
    <row r="3786" customFormat="false" ht="12.75" hidden="false" customHeight="false" outlineLevel="0" collapsed="false">
      <c r="D3786" s="0" t="n">
        <v>165.0334</v>
      </c>
      <c r="E3786" s="0" t="n">
        <v>268.7895</v>
      </c>
      <c r="F3786" s="0" t="n">
        <v>268.7895</v>
      </c>
    </row>
    <row r="3787" customFormat="false" ht="12.75" hidden="false" customHeight="false" outlineLevel="0" collapsed="false">
      <c r="D3787" s="0" t="n">
        <v>128.3649</v>
      </c>
      <c r="E3787" s="0" t="n">
        <v>204.4264</v>
      </c>
      <c r="F3787" s="0" t="n">
        <v>204.4264</v>
      </c>
    </row>
    <row r="3788" customFormat="false" ht="12.75" hidden="false" customHeight="false" outlineLevel="0" collapsed="false">
      <c r="D3788" s="0" t="n">
        <v>-91.2112</v>
      </c>
      <c r="E3788" s="0" t="n">
        <v>-426.3386</v>
      </c>
      <c r="F3788" s="0" t="n">
        <v>-91.2112</v>
      </c>
    </row>
    <row r="3789" customFormat="false" ht="12.75" hidden="false" customHeight="false" outlineLevel="0" collapsed="false">
      <c r="D3789" s="0" t="n">
        <v>240.9206</v>
      </c>
      <c r="E3789" s="0" t="n">
        <v>332.547</v>
      </c>
      <c r="F3789" s="0" t="n">
        <v>332.547</v>
      </c>
    </row>
    <row r="3790" customFormat="false" ht="12.75" hidden="false" customHeight="false" outlineLevel="0" collapsed="false">
      <c r="D3790" s="0" t="n">
        <v>232.5962</v>
      </c>
      <c r="E3790" s="0" t="n">
        <v>341.9128</v>
      </c>
      <c r="F3790" s="0" t="n">
        <v>341.9128</v>
      </c>
    </row>
    <row r="3791" customFormat="false" ht="12.75" hidden="false" customHeight="false" outlineLevel="0" collapsed="false">
      <c r="D3791" s="0" t="n">
        <v>529.7608</v>
      </c>
      <c r="E3791" s="0" t="n">
        <v>1436.4902</v>
      </c>
      <c r="F3791" s="0" t="n">
        <v>1436.4902</v>
      </c>
    </row>
    <row r="3792" customFormat="false" ht="12.75" hidden="false" customHeight="false" outlineLevel="0" collapsed="false">
      <c r="D3792" s="0" t="n">
        <v>179.3308</v>
      </c>
      <c r="E3792" s="0" t="n">
        <v>168.9066</v>
      </c>
      <c r="F3792" s="0" t="n">
        <v>179.3308</v>
      </c>
    </row>
    <row r="3793" customFormat="false" ht="12.75" hidden="false" customHeight="false" outlineLevel="0" collapsed="false">
      <c r="D3793" s="0" t="n">
        <v>423.7322</v>
      </c>
      <c r="E3793" s="0" t="n">
        <v>1340.9461</v>
      </c>
      <c r="F3793" s="0" t="n">
        <v>1340.9461</v>
      </c>
    </row>
    <row r="3794" customFormat="false" ht="12.75" hidden="false" customHeight="false" outlineLevel="0" collapsed="false">
      <c r="D3794" s="0" t="n">
        <v>250.4647</v>
      </c>
      <c r="E3794" s="0" t="n">
        <v>528.2095</v>
      </c>
      <c r="F3794" s="0" t="n">
        <v>528.2095</v>
      </c>
    </row>
    <row r="3795" customFormat="false" ht="12.75" hidden="false" customHeight="false" outlineLevel="0" collapsed="false">
      <c r="D3795" s="0" t="n">
        <v>55.5035</v>
      </c>
      <c r="E3795" s="0" t="n">
        <v>-67.6965</v>
      </c>
      <c r="F3795" s="0" t="n">
        <v>55.5035</v>
      </c>
    </row>
    <row r="3796" customFormat="false" ht="12.75" hidden="false" customHeight="false" outlineLevel="0" collapsed="false">
      <c r="D3796" s="0" t="n">
        <v>130.0639</v>
      </c>
      <c r="E3796" s="0" t="n">
        <v>185.5698</v>
      </c>
      <c r="F3796" s="0" t="n">
        <v>185.5698</v>
      </c>
    </row>
    <row r="3797" customFormat="false" ht="12.75" hidden="false" customHeight="false" outlineLevel="0" collapsed="false">
      <c r="D3797" s="0" t="n">
        <v>-13.7298</v>
      </c>
      <c r="E3797" s="0" t="n">
        <v>-280.5787</v>
      </c>
      <c r="F3797" s="0" t="n">
        <v>-13.7298</v>
      </c>
    </row>
    <row r="3798" customFormat="false" ht="12.75" hidden="false" customHeight="false" outlineLevel="0" collapsed="false">
      <c r="D3798" s="0" t="n">
        <v>278.9404</v>
      </c>
      <c r="E3798" s="0" t="n">
        <v>659.3377</v>
      </c>
      <c r="F3798" s="0" t="n">
        <v>659.3377</v>
      </c>
    </row>
    <row r="3799" customFormat="false" ht="12.75" hidden="false" customHeight="false" outlineLevel="0" collapsed="false">
      <c r="D3799" s="0" t="n">
        <v>-9.6714</v>
      </c>
      <c r="E3799" s="0" t="n">
        <v>-444.5596</v>
      </c>
      <c r="F3799" s="0" t="n">
        <v>-9.6714</v>
      </c>
    </row>
    <row r="3800" customFormat="false" ht="12.75" hidden="false" customHeight="false" outlineLevel="0" collapsed="false">
      <c r="D3800" s="0" t="n">
        <v>208.0144</v>
      </c>
      <c r="E3800" s="0" t="n">
        <v>431.3606</v>
      </c>
      <c r="F3800" s="0" t="n">
        <v>431.3606</v>
      </c>
    </row>
    <row r="3801" customFormat="false" ht="12.75" hidden="false" customHeight="false" outlineLevel="0" collapsed="false">
      <c r="D3801" s="0" t="n">
        <v>219.7963</v>
      </c>
      <c r="E3801" s="0" t="n">
        <v>377.9338</v>
      </c>
      <c r="F3801" s="0" t="n">
        <v>377.9338</v>
      </c>
    </row>
    <row r="3802" customFormat="false" ht="12.75" hidden="false" customHeight="false" outlineLevel="0" collapsed="false">
      <c r="D3802" s="0" t="n">
        <v>102.3597</v>
      </c>
      <c r="E3802" s="0" t="n">
        <v>-255.2083</v>
      </c>
      <c r="F3802" s="0" t="n">
        <v>102.3597</v>
      </c>
    </row>
    <row r="3803" customFormat="false" ht="12.75" hidden="false" customHeight="false" outlineLevel="0" collapsed="false">
      <c r="D3803" s="0" t="n">
        <v>138.1478</v>
      </c>
      <c r="E3803" s="0" t="n">
        <v>-245.7697</v>
      </c>
      <c r="F3803" s="0" t="n">
        <v>138.1478</v>
      </c>
    </row>
    <row r="3804" customFormat="false" ht="12.75" hidden="false" customHeight="false" outlineLevel="0" collapsed="false">
      <c r="D3804" s="0" t="n">
        <v>50.47</v>
      </c>
      <c r="E3804" s="0" t="n">
        <v>-65.4818</v>
      </c>
      <c r="F3804" s="0" t="n">
        <v>50.47</v>
      </c>
    </row>
    <row r="3805" customFormat="false" ht="12.75" hidden="false" customHeight="false" outlineLevel="0" collapsed="false">
      <c r="D3805" s="0" t="n">
        <v>64.9427</v>
      </c>
      <c r="E3805" s="0" t="n">
        <v>-62.7138</v>
      </c>
      <c r="F3805" s="0" t="n">
        <v>64.9427</v>
      </c>
    </row>
    <row r="3806" customFormat="false" ht="12.75" hidden="false" customHeight="false" outlineLevel="0" collapsed="false">
      <c r="D3806" s="0" t="n">
        <v>-32.6075</v>
      </c>
      <c r="E3806" s="0" t="n">
        <v>-409.9397</v>
      </c>
      <c r="F3806" s="0" t="n">
        <v>-32.6075</v>
      </c>
    </row>
    <row r="3807" customFormat="false" ht="12.75" hidden="false" customHeight="false" outlineLevel="0" collapsed="false">
      <c r="D3807" s="0" t="n">
        <v>435.1532</v>
      </c>
      <c r="E3807" s="0" t="n">
        <v>1212.7109</v>
      </c>
      <c r="F3807" s="0" t="n">
        <v>1212.7109</v>
      </c>
    </row>
    <row r="3808" customFormat="false" ht="12.75" hidden="false" customHeight="false" outlineLevel="0" collapsed="false">
      <c r="D3808" s="0" t="n">
        <v>228.8639</v>
      </c>
      <c r="E3808" s="0" t="n">
        <v>290.4305</v>
      </c>
      <c r="F3808" s="0" t="n">
        <v>290.4305</v>
      </c>
    </row>
    <row r="3809" customFormat="false" ht="12.75" hidden="false" customHeight="false" outlineLevel="0" collapsed="false">
      <c r="D3809" s="0" t="n">
        <v>307.5415</v>
      </c>
      <c r="E3809" s="0" t="n">
        <v>1041.3084</v>
      </c>
      <c r="F3809" s="0" t="n">
        <v>1041.3084</v>
      </c>
    </row>
    <row r="3810" customFormat="false" ht="12.75" hidden="false" customHeight="false" outlineLevel="0" collapsed="false">
      <c r="D3810" s="0" t="n">
        <v>277.0214</v>
      </c>
      <c r="E3810" s="0" t="n">
        <v>470.3545</v>
      </c>
      <c r="F3810" s="0" t="n">
        <v>470.3545</v>
      </c>
    </row>
    <row r="3811" customFormat="false" ht="12.75" hidden="false" customHeight="false" outlineLevel="0" collapsed="false">
      <c r="D3811" s="0" t="n">
        <v>-8.6522</v>
      </c>
      <c r="E3811" s="0" t="n">
        <v>-403.1317</v>
      </c>
      <c r="F3811" s="0" t="n">
        <v>-8.6522</v>
      </c>
    </row>
    <row r="3812" customFormat="false" ht="12.75" hidden="false" customHeight="false" outlineLevel="0" collapsed="false">
      <c r="D3812" s="0" t="n">
        <v>187.5256</v>
      </c>
      <c r="E3812" s="0" t="n">
        <v>156.5784</v>
      </c>
      <c r="F3812" s="0" t="n">
        <v>187.5256</v>
      </c>
    </row>
    <row r="3813" customFormat="false" ht="12.75" hidden="false" customHeight="false" outlineLevel="0" collapsed="false">
      <c r="D3813" s="0" t="n">
        <v>294.654</v>
      </c>
      <c r="E3813" s="0" t="n">
        <v>521.465</v>
      </c>
      <c r="F3813" s="0" t="n">
        <v>521.465</v>
      </c>
    </row>
    <row r="3814" customFormat="false" ht="12.75" hidden="false" customHeight="false" outlineLevel="0" collapsed="false">
      <c r="D3814" s="0" t="n">
        <v>191.4736</v>
      </c>
      <c r="E3814" s="0" t="n">
        <v>156.6282</v>
      </c>
      <c r="F3814" s="0" t="n">
        <v>191.4736</v>
      </c>
    </row>
    <row r="3815" customFormat="false" ht="12.75" hidden="false" customHeight="false" outlineLevel="0" collapsed="false">
      <c r="D3815" s="0" t="n">
        <v>203.8073</v>
      </c>
      <c r="E3815" s="0" t="n">
        <v>229.6873</v>
      </c>
      <c r="F3815" s="0" t="n">
        <v>229.6873</v>
      </c>
    </row>
    <row r="3816" customFormat="false" ht="12.75" hidden="false" customHeight="false" outlineLevel="0" collapsed="false">
      <c r="D3816" s="0" t="n">
        <v>39.5503</v>
      </c>
      <c r="E3816" s="0" t="n">
        <v>-105.6978</v>
      </c>
      <c r="F3816" s="0" t="n">
        <v>39.5503</v>
      </c>
    </row>
    <row r="3817" customFormat="false" ht="12.75" hidden="false" customHeight="false" outlineLevel="0" collapsed="false">
      <c r="D3817" s="0" t="n">
        <v>574.9811</v>
      </c>
      <c r="E3817" s="0" t="n">
        <v>1938.526</v>
      </c>
      <c r="F3817" s="0" t="n">
        <v>1938.526</v>
      </c>
    </row>
    <row r="3818" customFormat="false" ht="12.75" hidden="false" customHeight="false" outlineLevel="0" collapsed="false">
      <c r="D3818" s="0" t="n">
        <v>83.4724</v>
      </c>
      <c r="E3818" s="0" t="n">
        <v>-188.4753</v>
      </c>
      <c r="F3818" s="0" t="n">
        <v>83.4724</v>
      </c>
    </row>
    <row r="3819" customFormat="false" ht="12.75" hidden="false" customHeight="false" outlineLevel="0" collapsed="false">
      <c r="D3819" s="0" t="n">
        <v>404.0949</v>
      </c>
      <c r="E3819" s="0" t="n">
        <v>881.2691</v>
      </c>
      <c r="F3819" s="0" t="n">
        <v>881.2691</v>
      </c>
    </row>
    <row r="3820" customFormat="false" ht="12.75" hidden="false" customHeight="false" outlineLevel="0" collapsed="false">
      <c r="D3820" s="0" t="n">
        <v>178.7345</v>
      </c>
      <c r="E3820" s="0" t="n">
        <v>118.3694</v>
      </c>
      <c r="F3820" s="0" t="n">
        <v>178.7345</v>
      </c>
    </row>
    <row r="3821" customFormat="false" ht="12.75" hidden="false" customHeight="false" outlineLevel="0" collapsed="false">
      <c r="D3821" s="0" t="n">
        <v>196.8866</v>
      </c>
      <c r="E3821" s="0" t="n">
        <v>549.4913</v>
      </c>
      <c r="F3821" s="0" t="n">
        <v>549.4913</v>
      </c>
    </row>
    <row r="3822" customFormat="false" ht="12.75" hidden="false" customHeight="false" outlineLevel="0" collapsed="false">
      <c r="D3822" s="0" t="n">
        <v>19.6182</v>
      </c>
      <c r="E3822" s="0" t="n">
        <v>-219.5595</v>
      </c>
      <c r="F3822" s="0" t="n">
        <v>19.6182</v>
      </c>
    </row>
    <row r="3823" customFormat="false" ht="12.75" hidden="false" customHeight="false" outlineLevel="0" collapsed="false">
      <c r="D3823" s="0" t="n">
        <v>225.8855</v>
      </c>
      <c r="E3823" s="0" t="n">
        <v>261.8298</v>
      </c>
      <c r="F3823" s="0" t="n">
        <v>261.8298</v>
      </c>
    </row>
    <row r="3824" customFormat="false" ht="12.75" hidden="false" customHeight="false" outlineLevel="0" collapsed="false">
      <c r="D3824" s="0" t="n">
        <v>147.209</v>
      </c>
      <c r="E3824" s="0" t="n">
        <v>429.0119</v>
      </c>
      <c r="F3824" s="0" t="n">
        <v>429.0119</v>
      </c>
    </row>
    <row r="3825" customFormat="false" ht="12.75" hidden="false" customHeight="false" outlineLevel="0" collapsed="false">
      <c r="D3825" s="0" t="n">
        <v>254.5194</v>
      </c>
      <c r="E3825" s="0" t="n">
        <v>463.0532</v>
      </c>
      <c r="F3825" s="0" t="n">
        <v>463.0532</v>
      </c>
    </row>
    <row r="3826" customFormat="false" ht="12.75" hidden="false" customHeight="false" outlineLevel="0" collapsed="false">
      <c r="D3826" s="0" t="n">
        <v>95.7132</v>
      </c>
      <c r="E3826" s="0" t="n">
        <v>-35.7704</v>
      </c>
      <c r="F3826" s="0" t="n">
        <v>95.7132</v>
      </c>
    </row>
    <row r="3827" customFormat="false" ht="12.75" hidden="false" customHeight="false" outlineLevel="0" collapsed="false">
      <c r="D3827" s="0" t="n">
        <v>45.5389</v>
      </c>
      <c r="E3827" s="0" t="n">
        <v>-309.372</v>
      </c>
      <c r="F3827" s="0" t="n">
        <v>45.5389</v>
      </c>
    </row>
    <row r="3828" customFormat="false" ht="12.75" hidden="false" customHeight="false" outlineLevel="0" collapsed="false">
      <c r="D3828" s="0" t="n">
        <v>100.4926</v>
      </c>
      <c r="E3828" s="0" t="n">
        <v>45.983</v>
      </c>
      <c r="F3828" s="0" t="n">
        <v>100.4926</v>
      </c>
    </row>
    <row r="3829" customFormat="false" ht="12.75" hidden="false" customHeight="false" outlineLevel="0" collapsed="false">
      <c r="D3829" s="0" t="n">
        <v>49.1122</v>
      </c>
      <c r="E3829" s="0" t="n">
        <v>-15.4392</v>
      </c>
      <c r="F3829" s="0" t="n">
        <v>49.1122</v>
      </c>
    </row>
    <row r="3830" customFormat="false" ht="12.75" hidden="false" customHeight="false" outlineLevel="0" collapsed="false">
      <c r="D3830" s="0" t="n">
        <v>289.7878</v>
      </c>
      <c r="E3830" s="0" t="n">
        <v>960.0728</v>
      </c>
      <c r="F3830" s="0" t="n">
        <v>960.0728</v>
      </c>
    </row>
    <row r="3831" customFormat="false" ht="12.75" hidden="false" customHeight="false" outlineLevel="0" collapsed="false">
      <c r="D3831" s="0" t="n">
        <v>235.6199</v>
      </c>
      <c r="E3831" s="0" t="n">
        <v>443.0142</v>
      </c>
      <c r="F3831" s="0" t="n">
        <v>443.0142</v>
      </c>
    </row>
    <row r="3832" customFormat="false" ht="12.75" hidden="false" customHeight="false" outlineLevel="0" collapsed="false">
      <c r="D3832" s="0" t="n">
        <v>-78.1579</v>
      </c>
      <c r="E3832" s="0" t="n">
        <v>-423.8236</v>
      </c>
      <c r="F3832" s="0" t="n">
        <v>-78.1579</v>
      </c>
    </row>
    <row r="3833" customFormat="false" ht="12.75" hidden="false" customHeight="false" outlineLevel="0" collapsed="false">
      <c r="D3833" s="0" t="n">
        <v>43.3434</v>
      </c>
      <c r="E3833" s="0" t="n">
        <v>-32.8701</v>
      </c>
      <c r="F3833" s="0" t="n">
        <v>43.3434</v>
      </c>
    </row>
    <row r="3834" customFormat="false" ht="12.75" hidden="false" customHeight="false" outlineLevel="0" collapsed="false">
      <c r="D3834" s="0" t="n">
        <v>183.5505</v>
      </c>
      <c r="E3834" s="0" t="n">
        <v>430.1829</v>
      </c>
      <c r="F3834" s="0" t="n">
        <v>430.1829</v>
      </c>
    </row>
    <row r="3835" customFormat="false" ht="12.75" hidden="false" customHeight="false" outlineLevel="0" collapsed="false">
      <c r="D3835" s="0" t="n">
        <v>111.5632</v>
      </c>
      <c r="E3835" s="0" t="n">
        <v>107.7001</v>
      </c>
      <c r="F3835" s="0" t="n">
        <v>111.5632</v>
      </c>
    </row>
    <row r="3836" customFormat="false" ht="12.75" hidden="false" customHeight="false" outlineLevel="0" collapsed="false">
      <c r="D3836" s="0" t="n">
        <v>78.0932</v>
      </c>
      <c r="E3836" s="0" t="n">
        <v>-144.0896</v>
      </c>
      <c r="F3836" s="0" t="n">
        <v>78.0932</v>
      </c>
    </row>
    <row r="3837" customFormat="false" ht="12.75" hidden="false" customHeight="false" outlineLevel="0" collapsed="false">
      <c r="D3837" s="0" t="n">
        <v>110.9394</v>
      </c>
      <c r="E3837" s="0" t="n">
        <v>180.2709</v>
      </c>
      <c r="F3837" s="0" t="n">
        <v>180.2709</v>
      </c>
    </row>
    <row r="3838" customFormat="false" ht="12.75" hidden="false" customHeight="false" outlineLevel="0" collapsed="false">
      <c r="D3838" s="0" t="n">
        <v>19.437</v>
      </c>
      <c r="E3838" s="0" t="n">
        <v>-303.1143</v>
      </c>
      <c r="F3838" s="0" t="n">
        <v>19.437</v>
      </c>
    </row>
    <row r="3839" customFormat="false" ht="12.75" hidden="false" customHeight="false" outlineLevel="0" collapsed="false">
      <c r="D3839" s="0" t="n">
        <v>11.2771</v>
      </c>
      <c r="E3839" s="0" t="n">
        <v>-169.2368</v>
      </c>
      <c r="F3839" s="0" t="n">
        <v>11.2771</v>
      </c>
    </row>
    <row r="3840" customFormat="false" ht="12.75" hidden="false" customHeight="false" outlineLevel="0" collapsed="false">
      <c r="D3840" s="0" t="n">
        <v>170.8952</v>
      </c>
      <c r="E3840" s="0" t="n">
        <v>-5.8707</v>
      </c>
      <c r="F3840" s="0" t="n">
        <v>170.8952</v>
      </c>
    </row>
    <row r="3841" customFormat="false" ht="12.75" hidden="false" customHeight="false" outlineLevel="0" collapsed="false">
      <c r="D3841" s="0" t="n">
        <v>-102.2803</v>
      </c>
      <c r="E3841" s="0" t="n">
        <v>-438.1919</v>
      </c>
      <c r="F3841" s="0" t="n">
        <v>-102.2803</v>
      </c>
    </row>
    <row r="3842" customFormat="false" ht="12.75" hidden="false" customHeight="false" outlineLevel="0" collapsed="false">
      <c r="D3842" s="0" t="n">
        <v>95.3012</v>
      </c>
      <c r="E3842" s="0" t="n">
        <v>-82.304</v>
      </c>
      <c r="F3842" s="0" t="n">
        <v>95.3012</v>
      </c>
    </row>
    <row r="3843" customFormat="false" ht="12.75" hidden="false" customHeight="false" outlineLevel="0" collapsed="false">
      <c r="D3843" s="0" t="n">
        <v>85.6506</v>
      </c>
      <c r="E3843" s="0" t="n">
        <v>-78.2255</v>
      </c>
      <c r="F3843" s="0" t="n">
        <v>85.6506</v>
      </c>
    </row>
    <row r="3844" customFormat="false" ht="12.75" hidden="false" customHeight="false" outlineLevel="0" collapsed="false">
      <c r="D3844" s="0" t="n">
        <v>140.7954</v>
      </c>
      <c r="E3844" s="0" t="n">
        <v>376.0226</v>
      </c>
      <c r="F3844" s="0" t="n">
        <v>376.0226</v>
      </c>
    </row>
    <row r="3845" customFormat="false" ht="12.75" hidden="false" customHeight="false" outlineLevel="0" collapsed="false">
      <c r="D3845" s="0" t="n">
        <v>299.5333</v>
      </c>
      <c r="E3845" s="0" t="n">
        <v>769.8668</v>
      </c>
      <c r="F3845" s="0" t="n">
        <v>769.8668</v>
      </c>
    </row>
    <row r="3846" customFormat="false" ht="12.75" hidden="false" customHeight="false" outlineLevel="0" collapsed="false">
      <c r="D3846" s="0" t="n">
        <v>37.3406</v>
      </c>
      <c r="E3846" s="0" t="n">
        <v>-148.611</v>
      </c>
      <c r="F3846" s="0" t="n">
        <v>37.3406</v>
      </c>
    </row>
    <row r="3847" customFormat="false" ht="12.75" hidden="false" customHeight="false" outlineLevel="0" collapsed="false">
      <c r="D3847" s="0" t="n">
        <v>166.7459</v>
      </c>
      <c r="E3847" s="0" t="n">
        <v>74.4579</v>
      </c>
      <c r="F3847" s="0" t="n">
        <v>166.7459</v>
      </c>
    </row>
    <row r="3848" customFormat="false" ht="12.75" hidden="false" customHeight="false" outlineLevel="0" collapsed="false">
      <c r="D3848" s="0" t="n">
        <v>158.6829</v>
      </c>
      <c r="E3848" s="0" t="n">
        <v>14.4458</v>
      </c>
      <c r="F3848" s="0" t="n">
        <v>158.6829</v>
      </c>
    </row>
    <row r="3849" customFormat="false" ht="12.75" hidden="false" customHeight="false" outlineLevel="0" collapsed="false">
      <c r="D3849" s="0" t="n">
        <v>283.4327</v>
      </c>
      <c r="E3849" s="0" t="n">
        <v>361.515</v>
      </c>
      <c r="F3849" s="0" t="n">
        <v>361.515</v>
      </c>
    </row>
    <row r="3850" customFormat="false" ht="12.75" hidden="false" customHeight="false" outlineLevel="0" collapsed="false">
      <c r="D3850" s="0" t="n">
        <v>48.5609</v>
      </c>
      <c r="E3850" s="0" t="n">
        <v>-253.1576</v>
      </c>
      <c r="F3850" s="0" t="n">
        <v>48.5609</v>
      </c>
    </row>
    <row r="3851" customFormat="false" ht="12.75" hidden="false" customHeight="false" outlineLevel="0" collapsed="false">
      <c r="D3851" s="0" t="n">
        <v>-47.7517</v>
      </c>
      <c r="E3851" s="0" t="n">
        <v>-369.3474</v>
      </c>
      <c r="F3851" s="0" t="n">
        <v>-47.7517</v>
      </c>
    </row>
    <row r="3852" customFormat="false" ht="12.75" hidden="false" customHeight="false" outlineLevel="0" collapsed="false">
      <c r="D3852" s="0" t="n">
        <v>-6.6986</v>
      </c>
      <c r="E3852" s="0" t="n">
        <v>-188.4894</v>
      </c>
      <c r="F3852" s="0" t="n">
        <v>-6.6986</v>
      </c>
    </row>
    <row r="3853" customFormat="false" ht="12.75" hidden="false" customHeight="false" outlineLevel="0" collapsed="false">
      <c r="D3853" s="0" t="n">
        <v>255.4985</v>
      </c>
      <c r="E3853" s="0" t="n">
        <v>344.6824</v>
      </c>
      <c r="F3853" s="0" t="n">
        <v>344.6824</v>
      </c>
    </row>
    <row r="3854" customFormat="false" ht="12.75" hidden="false" customHeight="false" outlineLevel="0" collapsed="false">
      <c r="D3854" s="0" t="n">
        <v>339.1519</v>
      </c>
      <c r="E3854" s="0" t="n">
        <v>1177.0987</v>
      </c>
      <c r="F3854" s="0" t="n">
        <v>1177.0987</v>
      </c>
    </row>
    <row r="3855" customFormat="false" ht="12.75" hidden="false" customHeight="false" outlineLevel="0" collapsed="false">
      <c r="D3855" s="0" t="n">
        <v>-38.1974</v>
      </c>
      <c r="E3855" s="0" t="n">
        <v>-227.1762</v>
      </c>
      <c r="F3855" s="0" t="n">
        <v>-38.1974</v>
      </c>
    </row>
    <row r="3856" customFormat="false" ht="12.75" hidden="false" customHeight="false" outlineLevel="0" collapsed="false">
      <c r="D3856" s="0" t="n">
        <v>52.4393</v>
      </c>
      <c r="E3856" s="0" t="n">
        <v>-155.5911</v>
      </c>
      <c r="F3856" s="0" t="n">
        <v>52.4393</v>
      </c>
    </row>
    <row r="3857" customFormat="false" ht="12.75" hidden="false" customHeight="false" outlineLevel="0" collapsed="false">
      <c r="D3857" s="0" t="n">
        <v>388.2641</v>
      </c>
      <c r="E3857" s="0" t="n">
        <v>1124.1111</v>
      </c>
      <c r="F3857" s="0" t="n">
        <v>1124.1111</v>
      </c>
    </row>
    <row r="3858" customFormat="false" ht="12.75" hidden="false" customHeight="false" outlineLevel="0" collapsed="false">
      <c r="D3858" s="0" t="n">
        <v>96.6266</v>
      </c>
      <c r="E3858" s="0" t="n">
        <v>11.8302</v>
      </c>
      <c r="F3858" s="0" t="n">
        <v>96.6266</v>
      </c>
    </row>
    <row r="3859" customFormat="false" ht="12.75" hidden="false" customHeight="false" outlineLevel="0" collapsed="false">
      <c r="D3859" s="0" t="n">
        <v>77.2607</v>
      </c>
      <c r="E3859" s="0" t="n">
        <v>-147.4236</v>
      </c>
      <c r="F3859" s="0" t="n">
        <v>77.2607</v>
      </c>
    </row>
    <row r="3860" customFormat="false" ht="12.75" hidden="false" customHeight="false" outlineLevel="0" collapsed="false">
      <c r="D3860" s="0" t="n">
        <v>239.4156</v>
      </c>
      <c r="E3860" s="0" t="n">
        <v>418.5745</v>
      </c>
      <c r="F3860" s="0" t="n">
        <v>418.5745</v>
      </c>
    </row>
    <row r="3861" customFormat="false" ht="12.75" hidden="false" customHeight="false" outlineLevel="0" collapsed="false">
      <c r="D3861" s="0" t="n">
        <v>115.0226</v>
      </c>
      <c r="E3861" s="0" t="n">
        <v>68.7193</v>
      </c>
      <c r="F3861" s="0" t="n">
        <v>115.0226</v>
      </c>
    </row>
    <row r="3862" customFormat="false" ht="12.75" hidden="false" customHeight="false" outlineLevel="0" collapsed="false">
      <c r="D3862" s="0" t="n">
        <v>323.5802</v>
      </c>
      <c r="E3862" s="0" t="n">
        <v>633.036</v>
      </c>
      <c r="F3862" s="0" t="n">
        <v>633.036</v>
      </c>
    </row>
    <row r="3863" customFormat="false" ht="12.75" hidden="false" customHeight="false" outlineLevel="0" collapsed="false">
      <c r="D3863" s="0" t="n">
        <v>188.4287</v>
      </c>
      <c r="E3863" s="0" t="n">
        <v>225.4052</v>
      </c>
      <c r="F3863" s="0" t="n">
        <v>225.4052</v>
      </c>
    </row>
    <row r="3864" customFormat="false" ht="12.75" hidden="false" customHeight="false" outlineLevel="0" collapsed="false">
      <c r="D3864" s="0" t="n">
        <v>254.7283</v>
      </c>
      <c r="E3864" s="0" t="n">
        <v>153.1543</v>
      </c>
      <c r="F3864" s="0" t="n">
        <v>254.7283</v>
      </c>
    </row>
    <row r="3865" customFormat="false" ht="12.75" hidden="false" customHeight="false" outlineLevel="0" collapsed="false">
      <c r="D3865" s="0" t="n">
        <v>251.8952</v>
      </c>
      <c r="E3865" s="0" t="n">
        <v>631.2544</v>
      </c>
      <c r="F3865" s="0" t="n">
        <v>631.2544</v>
      </c>
    </row>
    <row r="3866" customFormat="false" ht="12.75" hidden="false" customHeight="false" outlineLevel="0" collapsed="false">
      <c r="D3866" s="0" t="n">
        <v>350.5256</v>
      </c>
      <c r="E3866" s="0" t="n">
        <v>549.5333</v>
      </c>
      <c r="F3866" s="0" t="n">
        <v>549.5333</v>
      </c>
    </row>
    <row r="3867" customFormat="false" ht="12.75" hidden="false" customHeight="false" outlineLevel="0" collapsed="false">
      <c r="D3867" s="0" t="n">
        <v>56.1234</v>
      </c>
      <c r="E3867" s="0" t="n">
        <v>4.2665</v>
      </c>
      <c r="F3867" s="0" t="n">
        <v>56.1234</v>
      </c>
    </row>
    <row r="3868" customFormat="false" ht="12.75" hidden="false" customHeight="false" outlineLevel="0" collapsed="false">
      <c r="D3868" s="0" t="n">
        <v>33.8537</v>
      </c>
      <c r="E3868" s="0" t="n">
        <v>-96.9372</v>
      </c>
      <c r="F3868" s="0" t="n">
        <v>33.8537</v>
      </c>
    </row>
    <row r="3869" customFormat="false" ht="12.75" hidden="false" customHeight="false" outlineLevel="0" collapsed="false">
      <c r="D3869" s="0" t="n">
        <v>-39.3534</v>
      </c>
      <c r="E3869" s="0" t="n">
        <v>-298.7517</v>
      </c>
      <c r="F3869" s="0" t="n">
        <v>-39.3534</v>
      </c>
    </row>
    <row r="3870" customFormat="false" ht="12.75" hidden="false" customHeight="false" outlineLevel="0" collapsed="false">
      <c r="D3870" s="0" t="n">
        <v>186.4264</v>
      </c>
      <c r="E3870" s="0" t="n">
        <v>233.6475</v>
      </c>
      <c r="F3870" s="0" t="n">
        <v>233.6475</v>
      </c>
    </row>
    <row r="3871" customFormat="false" ht="12.75" hidden="false" customHeight="false" outlineLevel="0" collapsed="false">
      <c r="D3871" s="0" t="n">
        <v>-102.9718</v>
      </c>
      <c r="E3871" s="0" t="n">
        <v>-523.3325</v>
      </c>
      <c r="F3871" s="0" t="n">
        <v>-102.9718</v>
      </c>
    </row>
    <row r="3872" customFormat="false" ht="12.75" hidden="false" customHeight="false" outlineLevel="0" collapsed="false">
      <c r="D3872" s="0" t="n">
        <v>437.784</v>
      </c>
      <c r="E3872" s="0" t="n">
        <v>958.8291</v>
      </c>
      <c r="F3872" s="0" t="n">
        <v>958.8291</v>
      </c>
    </row>
    <row r="3873" customFormat="false" ht="12.75" hidden="false" customHeight="false" outlineLevel="0" collapsed="false">
      <c r="D3873" s="0" t="n">
        <v>44.7988</v>
      </c>
      <c r="E3873" s="0" t="n">
        <v>-18.3883</v>
      </c>
      <c r="F3873" s="0" t="n">
        <v>44.7988</v>
      </c>
    </row>
    <row r="3874" customFormat="false" ht="12.75" hidden="false" customHeight="false" outlineLevel="0" collapsed="false">
      <c r="D3874" s="0" t="n">
        <v>364.5872</v>
      </c>
      <c r="E3874" s="0" t="n">
        <v>699.6451</v>
      </c>
      <c r="F3874" s="0" t="n">
        <v>699.6451</v>
      </c>
    </row>
    <row r="3875" customFormat="false" ht="12.75" hidden="false" customHeight="false" outlineLevel="0" collapsed="false">
      <c r="D3875" s="0" t="n">
        <v>117.4524</v>
      </c>
      <c r="E3875" s="0" t="n">
        <v>10.5422</v>
      </c>
      <c r="F3875" s="0" t="n">
        <v>117.4524</v>
      </c>
    </row>
    <row r="3876" customFormat="false" ht="12.75" hidden="false" customHeight="false" outlineLevel="0" collapsed="false">
      <c r="D3876" s="0" t="n">
        <v>406.618</v>
      </c>
      <c r="E3876" s="0" t="n">
        <v>1145.1871</v>
      </c>
      <c r="F3876" s="0" t="n">
        <v>1145.1871</v>
      </c>
    </row>
    <row r="3877" customFormat="false" ht="12.75" hidden="false" customHeight="false" outlineLevel="0" collapsed="false">
      <c r="D3877" s="0" t="n">
        <v>-53.8741</v>
      </c>
      <c r="E3877" s="0" t="n">
        <v>-559.8293</v>
      </c>
      <c r="F3877" s="0" t="n">
        <v>-53.8741</v>
      </c>
    </row>
    <row r="3878" customFormat="false" ht="12.75" hidden="false" customHeight="false" outlineLevel="0" collapsed="false">
      <c r="D3878" s="0" t="n">
        <v>121.0185</v>
      </c>
      <c r="E3878" s="0" t="n">
        <v>197.164</v>
      </c>
      <c r="F3878" s="0" t="n">
        <v>197.164</v>
      </c>
    </row>
    <row r="3879" customFormat="false" ht="12.75" hidden="false" customHeight="false" outlineLevel="0" collapsed="false">
      <c r="D3879" s="0" t="n">
        <v>-5.8314</v>
      </c>
      <c r="E3879" s="0" t="n">
        <v>-316.3688</v>
      </c>
      <c r="F3879" s="0" t="n">
        <v>-5.8314</v>
      </c>
    </row>
    <row r="3880" customFormat="false" ht="12.75" hidden="false" customHeight="false" outlineLevel="0" collapsed="false">
      <c r="D3880" s="0" t="n">
        <v>284.767</v>
      </c>
      <c r="E3880" s="0" t="n">
        <v>496.4945</v>
      </c>
      <c r="F3880" s="0" t="n">
        <v>496.4945</v>
      </c>
    </row>
    <row r="3881" customFormat="false" ht="12.75" hidden="false" customHeight="false" outlineLevel="0" collapsed="false">
      <c r="D3881" s="0" t="n">
        <v>58.6871</v>
      </c>
      <c r="E3881" s="0" t="n">
        <v>-109.4612</v>
      </c>
      <c r="F3881" s="0" t="n">
        <v>58.6871</v>
      </c>
    </row>
    <row r="3882" customFormat="false" ht="12.75" hidden="false" customHeight="false" outlineLevel="0" collapsed="false">
      <c r="D3882" s="0" t="n">
        <v>223.9044</v>
      </c>
      <c r="E3882" s="0" t="n">
        <v>406.851</v>
      </c>
      <c r="F3882" s="0" t="n">
        <v>406.851</v>
      </c>
    </row>
    <row r="3883" customFormat="false" ht="12.75" hidden="false" customHeight="false" outlineLevel="0" collapsed="false">
      <c r="D3883" s="0" t="n">
        <v>312.9926</v>
      </c>
      <c r="E3883" s="0" t="n">
        <v>918.3318</v>
      </c>
      <c r="F3883" s="0" t="n">
        <v>918.3318</v>
      </c>
    </row>
    <row r="3884" customFormat="false" ht="12.75" hidden="false" customHeight="false" outlineLevel="0" collapsed="false">
      <c r="D3884" s="0" t="n">
        <v>131.2103</v>
      </c>
      <c r="E3884" s="0" t="n">
        <v>-33.4264</v>
      </c>
      <c r="F3884" s="0" t="n">
        <v>131.2103</v>
      </c>
    </row>
    <row r="3885" customFormat="false" ht="12.75" hidden="false" customHeight="false" outlineLevel="0" collapsed="false">
      <c r="D3885" s="0" t="n">
        <v>4.5955</v>
      </c>
      <c r="E3885" s="0" t="n">
        <v>-408.3424</v>
      </c>
      <c r="F3885" s="0" t="n">
        <v>4.5955</v>
      </c>
    </row>
    <row r="3886" customFormat="false" ht="12.75" hidden="false" customHeight="false" outlineLevel="0" collapsed="false">
      <c r="D3886" s="0" t="n">
        <v>123.869</v>
      </c>
      <c r="E3886" s="0" t="n">
        <v>51.3798</v>
      </c>
      <c r="F3886" s="0" t="n">
        <v>123.869</v>
      </c>
    </row>
    <row r="3887" customFormat="false" ht="12.75" hidden="false" customHeight="false" outlineLevel="0" collapsed="false">
      <c r="D3887" s="0" t="n">
        <v>-70.3174</v>
      </c>
      <c r="E3887" s="0" t="n">
        <v>-434.0189</v>
      </c>
      <c r="F3887" s="0" t="n">
        <v>-70.3174</v>
      </c>
    </row>
    <row r="3888" customFormat="false" ht="12.75" hidden="false" customHeight="false" outlineLevel="0" collapsed="false">
      <c r="D3888" s="0" t="n">
        <v>65.3276</v>
      </c>
      <c r="E3888" s="0" t="n">
        <v>11.6479</v>
      </c>
      <c r="F3888" s="0" t="n">
        <v>65.3276</v>
      </c>
    </row>
    <row r="3889" customFormat="false" ht="12.75" hidden="false" customHeight="false" outlineLevel="0" collapsed="false">
      <c r="D3889" s="0" t="n">
        <v>78.3656</v>
      </c>
      <c r="E3889" s="0" t="n">
        <v>-80.6679</v>
      </c>
      <c r="F3889" s="0" t="n">
        <v>78.3656</v>
      </c>
    </row>
    <row r="3890" customFormat="false" ht="12.75" hidden="false" customHeight="false" outlineLevel="0" collapsed="false">
      <c r="D3890" s="0" t="n">
        <v>-26.2831</v>
      </c>
      <c r="E3890" s="0" t="n">
        <v>-312.7391</v>
      </c>
      <c r="F3890" s="0" t="n">
        <v>-26.2831</v>
      </c>
    </row>
    <row r="3891" customFormat="false" ht="12.75" hidden="false" customHeight="false" outlineLevel="0" collapsed="false">
      <c r="D3891" s="0" t="n">
        <v>150.0631</v>
      </c>
      <c r="E3891" s="0" t="n">
        <v>181.2131</v>
      </c>
      <c r="F3891" s="0" t="n">
        <v>181.2131</v>
      </c>
    </row>
    <row r="3892" customFormat="false" ht="12.75" hidden="false" customHeight="false" outlineLevel="0" collapsed="false">
      <c r="D3892" s="0" t="n">
        <v>41.2786</v>
      </c>
      <c r="E3892" s="0" t="n">
        <v>-263.8321</v>
      </c>
      <c r="F3892" s="0" t="n">
        <v>41.2786</v>
      </c>
    </row>
    <row r="3893" customFormat="false" ht="12.75" hidden="false" customHeight="false" outlineLevel="0" collapsed="false">
      <c r="D3893" s="0" t="n">
        <v>23.6644</v>
      </c>
      <c r="E3893" s="0" t="n">
        <v>-157.0703</v>
      </c>
      <c r="F3893" s="0" t="n">
        <v>23.6644</v>
      </c>
    </row>
    <row r="3894" customFormat="false" ht="12.75" hidden="false" customHeight="false" outlineLevel="0" collapsed="false">
      <c r="D3894" s="0" t="n">
        <v>289.9489</v>
      </c>
      <c r="E3894" s="0" t="n">
        <v>616.8284</v>
      </c>
      <c r="F3894" s="0" t="n">
        <v>616.8284</v>
      </c>
    </row>
    <row r="3895" customFormat="false" ht="12.75" hidden="false" customHeight="false" outlineLevel="0" collapsed="false">
      <c r="D3895" s="0" t="n">
        <v>75.9647</v>
      </c>
      <c r="E3895" s="0" t="n">
        <v>-209.2215</v>
      </c>
      <c r="F3895" s="0" t="n">
        <v>75.9647</v>
      </c>
    </row>
    <row r="3896" customFormat="false" ht="12.75" hidden="false" customHeight="false" outlineLevel="0" collapsed="false">
      <c r="D3896" s="0" t="n">
        <v>71.0614</v>
      </c>
      <c r="E3896" s="0" t="n">
        <v>-18.5993</v>
      </c>
      <c r="F3896" s="0" t="n">
        <v>71.0614</v>
      </c>
    </row>
    <row r="3897" customFormat="false" ht="12.75" hidden="false" customHeight="false" outlineLevel="0" collapsed="false">
      <c r="D3897" s="0" t="n">
        <v>629.6804</v>
      </c>
      <c r="E3897" s="0" t="n">
        <v>1759.0115</v>
      </c>
      <c r="F3897" s="0" t="n">
        <v>1759.0115</v>
      </c>
    </row>
    <row r="3898" customFormat="false" ht="12.75" hidden="false" customHeight="false" outlineLevel="0" collapsed="false">
      <c r="D3898" s="0" t="n">
        <v>161.1439</v>
      </c>
      <c r="E3898" s="0" t="n">
        <v>201.3072</v>
      </c>
      <c r="F3898" s="0" t="n">
        <v>201.3072</v>
      </c>
    </row>
    <row r="3899" customFormat="false" ht="12.75" hidden="false" customHeight="false" outlineLevel="0" collapsed="false">
      <c r="D3899" s="0" t="n">
        <v>209.8389</v>
      </c>
      <c r="E3899" s="0" t="n">
        <v>362.1509</v>
      </c>
      <c r="F3899" s="0" t="n">
        <v>362.1509</v>
      </c>
    </row>
    <row r="3900" customFormat="false" ht="12.75" hidden="false" customHeight="false" outlineLevel="0" collapsed="false">
      <c r="D3900" s="0" t="n">
        <v>288.2822</v>
      </c>
      <c r="E3900" s="0" t="n">
        <v>442.6589</v>
      </c>
      <c r="F3900" s="0" t="n">
        <v>442.6589</v>
      </c>
    </row>
    <row r="3901" customFormat="false" ht="12.75" hidden="false" customHeight="false" outlineLevel="0" collapsed="false">
      <c r="D3901" s="0" t="n">
        <v>99.8897</v>
      </c>
      <c r="E3901" s="0" t="n">
        <v>-116.7025</v>
      </c>
      <c r="F3901" s="0" t="n">
        <v>99.8897</v>
      </c>
    </row>
    <row r="3902" customFormat="false" ht="12.75" hidden="false" customHeight="false" outlineLevel="0" collapsed="false">
      <c r="D3902" s="0" t="n">
        <v>205.8252</v>
      </c>
      <c r="E3902" s="0" t="n">
        <v>397.2803</v>
      </c>
      <c r="F3902" s="0" t="n">
        <v>397.2803</v>
      </c>
    </row>
    <row r="3903" customFormat="false" ht="12.75" hidden="false" customHeight="false" outlineLevel="0" collapsed="false">
      <c r="D3903" s="0" t="n">
        <v>180.6083</v>
      </c>
      <c r="E3903" s="0" t="n">
        <v>365.516</v>
      </c>
      <c r="F3903" s="0" t="n">
        <v>365.516</v>
      </c>
    </row>
    <row r="3904" customFormat="false" ht="12.75" hidden="false" customHeight="false" outlineLevel="0" collapsed="false">
      <c r="D3904" s="0" t="n">
        <v>82.4322</v>
      </c>
      <c r="E3904" s="0" t="n">
        <v>17.359</v>
      </c>
      <c r="F3904" s="0" t="n">
        <v>82.4322</v>
      </c>
    </row>
    <row r="3905" customFormat="false" ht="12.75" hidden="false" customHeight="false" outlineLevel="0" collapsed="false">
      <c r="D3905" s="0" t="n">
        <v>225.148</v>
      </c>
      <c r="E3905" s="0" t="n">
        <v>584.9295</v>
      </c>
      <c r="F3905" s="0" t="n">
        <v>584.9295</v>
      </c>
    </row>
    <row r="3906" customFormat="false" ht="12.75" hidden="false" customHeight="false" outlineLevel="0" collapsed="false">
      <c r="D3906" s="0" t="n">
        <v>189.5709</v>
      </c>
      <c r="E3906" s="0" t="n">
        <v>613.2518</v>
      </c>
      <c r="F3906" s="0" t="n">
        <v>613.2518</v>
      </c>
    </row>
    <row r="3907" customFormat="false" ht="12.75" hidden="false" customHeight="false" outlineLevel="0" collapsed="false">
      <c r="D3907" s="0" t="n">
        <v>-72.4429</v>
      </c>
      <c r="E3907" s="0" t="n">
        <v>-532.6202</v>
      </c>
      <c r="F3907" s="0" t="n">
        <v>-72.4429</v>
      </c>
    </row>
    <row r="3908" customFormat="false" ht="12.75" hidden="false" customHeight="false" outlineLevel="0" collapsed="false">
      <c r="D3908" s="0" t="n">
        <v>70.7472</v>
      </c>
      <c r="E3908" s="0" t="n">
        <v>-13.75</v>
      </c>
      <c r="F3908" s="0" t="n">
        <v>70.7472</v>
      </c>
    </row>
    <row r="3909" customFormat="false" ht="12.75" hidden="false" customHeight="false" outlineLevel="0" collapsed="false">
      <c r="D3909" s="0" t="n">
        <v>206.0006</v>
      </c>
      <c r="E3909" s="0" t="n">
        <v>110.2666</v>
      </c>
      <c r="F3909" s="0" t="n">
        <v>206.0006</v>
      </c>
    </row>
    <row r="3910" customFormat="false" ht="12.75" hidden="false" customHeight="false" outlineLevel="0" collapsed="false">
      <c r="D3910" s="0" t="n">
        <v>191.8895</v>
      </c>
      <c r="E3910" s="0" t="n">
        <v>390.094</v>
      </c>
      <c r="F3910" s="0" t="n">
        <v>390.094</v>
      </c>
    </row>
    <row r="3911" customFormat="false" ht="12.75" hidden="false" customHeight="false" outlineLevel="0" collapsed="false">
      <c r="D3911" s="0" t="n">
        <v>34.7316</v>
      </c>
      <c r="E3911" s="0" t="n">
        <v>-178.0391</v>
      </c>
      <c r="F3911" s="0" t="n">
        <v>34.7316</v>
      </c>
    </row>
    <row r="3912" customFormat="false" ht="12.75" hidden="false" customHeight="false" outlineLevel="0" collapsed="false">
      <c r="D3912" s="0" t="n">
        <v>215.2439</v>
      </c>
      <c r="E3912" s="0" t="n">
        <v>324.8201</v>
      </c>
      <c r="F3912" s="0" t="n">
        <v>324.8201</v>
      </c>
    </row>
    <row r="3913" customFormat="false" ht="12.75" hidden="false" customHeight="false" outlineLevel="0" collapsed="false">
      <c r="D3913" s="0" t="n">
        <v>274.1532</v>
      </c>
      <c r="E3913" s="0" t="n">
        <v>684.2722</v>
      </c>
      <c r="F3913" s="0" t="n">
        <v>684.2722</v>
      </c>
    </row>
    <row r="3914" customFormat="false" ht="12.75" hidden="false" customHeight="false" outlineLevel="0" collapsed="false">
      <c r="D3914" s="0" t="n">
        <v>169.6249</v>
      </c>
      <c r="E3914" s="0" t="n">
        <v>320.3635</v>
      </c>
      <c r="F3914" s="0" t="n">
        <v>320.3635</v>
      </c>
    </row>
    <row r="3915" customFormat="false" ht="12.75" hidden="false" customHeight="false" outlineLevel="0" collapsed="false">
      <c r="D3915" s="0" t="n">
        <v>-73.4052</v>
      </c>
      <c r="E3915" s="0" t="n">
        <v>-331.1884</v>
      </c>
      <c r="F3915" s="0" t="n">
        <v>-73.4052</v>
      </c>
    </row>
    <row r="3916" customFormat="false" ht="12.75" hidden="false" customHeight="false" outlineLevel="0" collapsed="false">
      <c r="D3916" s="0" t="n">
        <v>170.4005</v>
      </c>
      <c r="E3916" s="0" t="n">
        <v>366.5047</v>
      </c>
      <c r="F3916" s="0" t="n">
        <v>366.5047</v>
      </c>
    </row>
    <row r="3917" customFormat="false" ht="12.75" hidden="false" customHeight="false" outlineLevel="0" collapsed="false">
      <c r="D3917" s="0" t="n">
        <v>112.2758</v>
      </c>
      <c r="E3917" s="0" t="n">
        <v>134.2649</v>
      </c>
      <c r="F3917" s="0" t="n">
        <v>134.2649</v>
      </c>
    </row>
    <row r="3918" customFormat="false" ht="12.75" hidden="false" customHeight="false" outlineLevel="0" collapsed="false">
      <c r="D3918" s="0" t="n">
        <v>202.6997</v>
      </c>
      <c r="E3918" s="0" t="n">
        <v>420.7051</v>
      </c>
      <c r="F3918" s="0" t="n">
        <v>420.7051</v>
      </c>
    </row>
    <row r="3919" customFormat="false" ht="12.75" hidden="false" customHeight="false" outlineLevel="0" collapsed="false">
      <c r="D3919" s="0" t="n">
        <v>-27.7966</v>
      </c>
      <c r="E3919" s="0" t="n">
        <v>-353.1843</v>
      </c>
      <c r="F3919" s="0" t="n">
        <v>-27.7966</v>
      </c>
    </row>
    <row r="3920" customFormat="false" ht="12.75" hidden="false" customHeight="false" outlineLevel="0" collapsed="false">
      <c r="D3920" s="0" t="n">
        <v>-19.7753</v>
      </c>
      <c r="E3920" s="0" t="n">
        <v>-357.3097</v>
      </c>
      <c r="F3920" s="0" t="n">
        <v>-19.7753</v>
      </c>
    </row>
    <row r="3921" customFormat="false" ht="12.75" hidden="false" customHeight="false" outlineLevel="0" collapsed="false">
      <c r="D3921" s="0" t="n">
        <v>255.1066</v>
      </c>
      <c r="E3921" s="0" t="n">
        <v>701.4618</v>
      </c>
      <c r="F3921" s="0" t="n">
        <v>701.4618</v>
      </c>
    </row>
    <row r="3922" customFormat="false" ht="12.75" hidden="false" customHeight="false" outlineLevel="0" collapsed="false">
      <c r="D3922" s="0" t="n">
        <v>289.6687</v>
      </c>
      <c r="E3922" s="0" t="n">
        <v>607.0006</v>
      </c>
      <c r="F3922" s="0" t="n">
        <v>607.0006</v>
      </c>
    </row>
    <row r="3923" customFormat="false" ht="12.75" hidden="false" customHeight="false" outlineLevel="0" collapsed="false">
      <c r="D3923" s="0" t="n">
        <v>383.7914</v>
      </c>
      <c r="E3923" s="0" t="n">
        <v>716.0584</v>
      </c>
      <c r="F3923" s="0" t="n">
        <v>716.0584</v>
      </c>
    </row>
    <row r="3924" customFormat="false" ht="12.75" hidden="false" customHeight="false" outlineLevel="0" collapsed="false">
      <c r="D3924" s="0" t="n">
        <v>-46.3463</v>
      </c>
      <c r="E3924" s="0" t="n">
        <v>-396.7201</v>
      </c>
      <c r="F3924" s="0" t="n">
        <v>-46.3463</v>
      </c>
    </row>
    <row r="3925" customFormat="false" ht="12.75" hidden="false" customHeight="false" outlineLevel="0" collapsed="false">
      <c r="D3925" s="0" t="n">
        <v>222.4787</v>
      </c>
      <c r="E3925" s="0" t="n">
        <v>423.8687</v>
      </c>
      <c r="F3925" s="0" t="n">
        <v>423.8687</v>
      </c>
    </row>
    <row r="3926" customFormat="false" ht="12.75" hidden="false" customHeight="false" outlineLevel="0" collapsed="false">
      <c r="D3926" s="0" t="n">
        <v>400.4578</v>
      </c>
      <c r="E3926" s="0" t="n">
        <v>1024.6834</v>
      </c>
      <c r="F3926" s="0" t="n">
        <v>1024.6834</v>
      </c>
    </row>
    <row r="3927" customFormat="false" ht="12.75" hidden="false" customHeight="false" outlineLevel="0" collapsed="false">
      <c r="D3927" s="0" t="n">
        <v>266.6493</v>
      </c>
      <c r="E3927" s="0" t="n">
        <v>703.1664</v>
      </c>
      <c r="F3927" s="0" t="n">
        <v>703.1664</v>
      </c>
    </row>
    <row r="3928" customFormat="false" ht="12.75" hidden="false" customHeight="false" outlineLevel="0" collapsed="false">
      <c r="D3928" s="0" t="n">
        <v>219.1604</v>
      </c>
      <c r="E3928" s="0" t="n">
        <v>322.701</v>
      </c>
      <c r="F3928" s="0" t="n">
        <v>322.701</v>
      </c>
    </row>
    <row r="3929" customFormat="false" ht="12.75" hidden="false" customHeight="false" outlineLevel="0" collapsed="false">
      <c r="D3929" s="0" t="n">
        <v>70.2486</v>
      </c>
      <c r="E3929" s="0" t="n">
        <v>-82.4538</v>
      </c>
      <c r="F3929" s="0" t="n">
        <v>70.2486</v>
      </c>
    </row>
    <row r="3930" customFormat="false" ht="12.75" hidden="false" customHeight="false" outlineLevel="0" collapsed="false">
      <c r="D3930" s="0" t="n">
        <v>206.7628</v>
      </c>
      <c r="E3930" s="0" t="n">
        <v>194.6616</v>
      </c>
      <c r="F3930" s="0" t="n">
        <v>206.7628</v>
      </c>
    </row>
    <row r="3931" customFormat="false" ht="12.75" hidden="false" customHeight="false" outlineLevel="0" collapsed="false">
      <c r="D3931" s="0" t="n">
        <v>126.9969</v>
      </c>
      <c r="E3931" s="0" t="n">
        <v>272.7046</v>
      </c>
      <c r="F3931" s="0" t="n">
        <v>272.7046</v>
      </c>
    </row>
    <row r="3932" customFormat="false" ht="12.75" hidden="false" customHeight="false" outlineLevel="0" collapsed="false">
      <c r="D3932" s="0" t="n">
        <v>-85.9392</v>
      </c>
      <c r="E3932" s="0" t="n">
        <v>-471.3987</v>
      </c>
      <c r="F3932" s="0" t="n">
        <v>-85.9392</v>
      </c>
    </row>
    <row r="3933" customFormat="false" ht="12.75" hidden="false" customHeight="false" outlineLevel="0" collapsed="false">
      <c r="D3933" s="0" t="n">
        <v>76.4534</v>
      </c>
      <c r="E3933" s="0" t="n">
        <v>-88.3765</v>
      </c>
      <c r="F3933" s="0" t="n">
        <v>76.4534</v>
      </c>
    </row>
    <row r="3934" customFormat="false" ht="12.75" hidden="false" customHeight="false" outlineLevel="0" collapsed="false">
      <c r="D3934" s="0" t="n">
        <v>184.3876</v>
      </c>
      <c r="E3934" s="0" t="n">
        <v>253.1336</v>
      </c>
      <c r="F3934" s="0" t="n">
        <v>253.1336</v>
      </c>
    </row>
    <row r="3935" customFormat="false" ht="12.75" hidden="false" customHeight="false" outlineLevel="0" collapsed="false">
      <c r="D3935" s="0" t="n">
        <v>-21.6795</v>
      </c>
      <c r="E3935" s="0" t="n">
        <v>-286.4364</v>
      </c>
      <c r="F3935" s="0" t="n">
        <v>-21.6795</v>
      </c>
    </row>
    <row r="3936" customFormat="false" ht="12.75" hidden="false" customHeight="false" outlineLevel="0" collapsed="false">
      <c r="D3936" s="0" t="n">
        <v>509.7751</v>
      </c>
      <c r="E3936" s="0" t="n">
        <v>1322.7081</v>
      </c>
      <c r="F3936" s="0" t="n">
        <v>1322.7081</v>
      </c>
    </row>
    <row r="3937" customFormat="false" ht="12.75" hidden="false" customHeight="false" outlineLevel="0" collapsed="false">
      <c r="D3937" s="0" t="n">
        <v>107.7523</v>
      </c>
      <c r="E3937" s="0" t="n">
        <v>-12.1968</v>
      </c>
      <c r="F3937" s="0" t="n">
        <v>107.7523</v>
      </c>
    </row>
    <row r="3938" customFormat="false" ht="12.75" hidden="false" customHeight="false" outlineLevel="0" collapsed="false">
      <c r="D3938" s="0" t="n">
        <v>90.5486</v>
      </c>
      <c r="E3938" s="0" t="n">
        <v>72.2245</v>
      </c>
      <c r="F3938" s="0" t="n">
        <v>90.5486</v>
      </c>
    </row>
    <row r="3939" customFormat="false" ht="12.75" hidden="false" customHeight="false" outlineLevel="0" collapsed="false">
      <c r="D3939" s="0" t="n">
        <v>463.6546</v>
      </c>
      <c r="E3939" s="0" t="n">
        <v>1026.1509</v>
      </c>
      <c r="F3939" s="0" t="n">
        <v>1026.1509</v>
      </c>
    </row>
    <row r="3940" customFormat="false" ht="12.75" hidden="false" customHeight="false" outlineLevel="0" collapsed="false">
      <c r="D3940" s="0" t="n">
        <v>177.9532</v>
      </c>
      <c r="E3940" s="0" t="n">
        <v>165.0269</v>
      </c>
      <c r="F3940" s="0" t="n">
        <v>177.9532</v>
      </c>
    </row>
    <row r="3941" customFormat="false" ht="12.75" hidden="false" customHeight="false" outlineLevel="0" collapsed="false">
      <c r="D3941" s="0" t="n">
        <v>28.7461</v>
      </c>
      <c r="E3941" s="0" t="n">
        <v>-93.007</v>
      </c>
      <c r="F3941" s="0" t="n">
        <v>28.7461</v>
      </c>
    </row>
    <row r="3942" customFormat="false" ht="12.75" hidden="false" customHeight="false" outlineLevel="0" collapsed="false">
      <c r="D3942" s="0" t="n">
        <v>259.2893</v>
      </c>
      <c r="E3942" s="0" t="n">
        <v>270.4256</v>
      </c>
      <c r="F3942" s="0" t="n">
        <v>270.4256</v>
      </c>
    </row>
    <row r="3943" customFormat="false" ht="12.75" hidden="false" customHeight="false" outlineLevel="0" collapsed="false">
      <c r="D3943" s="0" t="n">
        <v>268.7826</v>
      </c>
      <c r="E3943" s="0" t="n">
        <v>531.1857</v>
      </c>
      <c r="F3943" s="0" t="n">
        <v>531.1857</v>
      </c>
    </row>
    <row r="3944" customFormat="false" ht="12.75" hidden="false" customHeight="false" outlineLevel="0" collapsed="false">
      <c r="D3944" s="0" t="n">
        <v>203.6339</v>
      </c>
      <c r="E3944" s="0" t="n">
        <v>345.0279</v>
      </c>
      <c r="F3944" s="0" t="n">
        <v>345.0279</v>
      </c>
    </row>
    <row r="3945" customFormat="false" ht="12.75" hidden="false" customHeight="false" outlineLevel="0" collapsed="false">
      <c r="D3945" s="0" t="n">
        <v>216.342</v>
      </c>
      <c r="E3945" s="0" t="n">
        <v>395.8547</v>
      </c>
      <c r="F3945" s="0" t="n">
        <v>395.8547</v>
      </c>
    </row>
    <row r="3946" customFormat="false" ht="12.75" hidden="false" customHeight="false" outlineLevel="0" collapsed="false">
      <c r="D3946" s="0" t="n">
        <v>41.1769</v>
      </c>
      <c r="E3946" s="0" t="n">
        <v>-203.2668</v>
      </c>
      <c r="F3946" s="0" t="n">
        <v>41.1769</v>
      </c>
    </row>
    <row r="3947" customFormat="false" ht="12.75" hidden="false" customHeight="false" outlineLevel="0" collapsed="false">
      <c r="D3947" s="0" t="n">
        <v>242.9392</v>
      </c>
      <c r="E3947" s="0" t="n">
        <v>402.9517</v>
      </c>
      <c r="F3947" s="0" t="n">
        <v>402.9517</v>
      </c>
    </row>
    <row r="3948" customFormat="false" ht="12.75" hidden="false" customHeight="false" outlineLevel="0" collapsed="false">
      <c r="D3948" s="0" t="n">
        <v>254.9873</v>
      </c>
      <c r="E3948" s="0" t="n">
        <v>134.8756</v>
      </c>
      <c r="F3948" s="0" t="n">
        <v>254.9873</v>
      </c>
    </row>
    <row r="3949" customFormat="false" ht="12.75" hidden="false" customHeight="false" outlineLevel="0" collapsed="false">
      <c r="D3949" s="0" t="n">
        <v>174.5458</v>
      </c>
      <c r="E3949" s="0" t="n">
        <v>108.8367</v>
      </c>
      <c r="F3949" s="0" t="n">
        <v>174.5458</v>
      </c>
    </row>
    <row r="3950" customFormat="false" ht="12.75" hidden="false" customHeight="false" outlineLevel="0" collapsed="false">
      <c r="D3950" s="0" t="n">
        <v>50.8772</v>
      </c>
      <c r="E3950" s="0" t="n">
        <v>-176.2241</v>
      </c>
      <c r="F3950" s="0" t="n">
        <v>50.8772</v>
      </c>
    </row>
    <row r="3951" customFormat="false" ht="12.75" hidden="false" customHeight="false" outlineLevel="0" collapsed="false">
      <c r="D3951" s="0" t="n">
        <v>340.4856</v>
      </c>
      <c r="E3951" s="0" t="n">
        <v>725.7914</v>
      </c>
      <c r="F3951" s="0" t="n">
        <v>725.7914</v>
      </c>
    </row>
    <row r="3952" customFormat="false" ht="12.75" hidden="false" customHeight="false" outlineLevel="0" collapsed="false">
      <c r="D3952" s="0" t="n">
        <v>112.0298</v>
      </c>
      <c r="E3952" s="0" t="n">
        <v>73.0328</v>
      </c>
      <c r="F3952" s="0" t="n">
        <v>112.0298</v>
      </c>
    </row>
    <row r="3953" customFormat="false" ht="12.75" hidden="false" customHeight="false" outlineLevel="0" collapsed="false">
      <c r="D3953" s="0" t="n">
        <v>54.1305</v>
      </c>
      <c r="E3953" s="0" t="n">
        <v>-101.4246</v>
      </c>
      <c r="F3953" s="0" t="n">
        <v>54.1305</v>
      </c>
    </row>
    <row r="3954" customFormat="false" ht="12.75" hidden="false" customHeight="false" outlineLevel="0" collapsed="false">
      <c r="D3954" s="0" t="n">
        <v>31.5064</v>
      </c>
      <c r="E3954" s="0" t="n">
        <v>-335.5361</v>
      </c>
      <c r="F3954" s="0" t="n">
        <v>31.5064</v>
      </c>
    </row>
    <row r="3955" customFormat="false" ht="12.75" hidden="false" customHeight="false" outlineLevel="0" collapsed="false">
      <c r="D3955" s="0" t="n">
        <v>-63.043</v>
      </c>
      <c r="E3955" s="0" t="n">
        <v>-502.1746</v>
      </c>
      <c r="F3955" s="0" t="n">
        <v>-63.043</v>
      </c>
    </row>
    <row r="3956" customFormat="false" ht="12.75" hidden="false" customHeight="false" outlineLevel="0" collapsed="false">
      <c r="D3956" s="0" t="n">
        <v>8.2877</v>
      </c>
      <c r="E3956" s="0" t="n">
        <v>-224.8979</v>
      </c>
      <c r="F3956" s="0" t="n">
        <v>8.2877</v>
      </c>
    </row>
    <row r="3957" customFormat="false" ht="12.75" hidden="false" customHeight="false" outlineLevel="0" collapsed="false">
      <c r="D3957" s="0" t="n">
        <v>280.2412</v>
      </c>
      <c r="E3957" s="0" t="n">
        <v>597.2965</v>
      </c>
      <c r="F3957" s="0" t="n">
        <v>597.2965</v>
      </c>
    </row>
    <row r="3958" customFormat="false" ht="12.75" hidden="false" customHeight="false" outlineLevel="0" collapsed="false">
      <c r="D3958" s="0" t="n">
        <v>183.7293</v>
      </c>
      <c r="E3958" s="0" t="n">
        <v>420.4482</v>
      </c>
      <c r="F3958" s="0" t="n">
        <v>420.4482</v>
      </c>
    </row>
    <row r="3959" customFormat="false" ht="12.75" hidden="false" customHeight="false" outlineLevel="0" collapsed="false">
      <c r="D3959" s="0" t="n">
        <v>187.6795</v>
      </c>
      <c r="E3959" s="0" t="n">
        <v>369.214</v>
      </c>
      <c r="F3959" s="0" t="n">
        <v>369.214</v>
      </c>
    </row>
    <row r="3960" customFormat="false" ht="12.75" hidden="false" customHeight="false" outlineLevel="0" collapsed="false">
      <c r="D3960" s="0" t="n">
        <v>72.8302</v>
      </c>
      <c r="E3960" s="0" t="n">
        <v>5.3269</v>
      </c>
      <c r="F3960" s="0" t="n">
        <v>72.8302</v>
      </c>
    </row>
    <row r="3961" customFormat="false" ht="12.75" hidden="false" customHeight="false" outlineLevel="0" collapsed="false">
      <c r="D3961" s="0" t="n">
        <v>183.2883</v>
      </c>
      <c r="E3961" s="0" t="n">
        <v>167.6393</v>
      </c>
      <c r="F3961" s="0" t="n">
        <v>183.2883</v>
      </c>
    </row>
    <row r="3962" customFormat="false" ht="12.75" hidden="false" customHeight="false" outlineLevel="0" collapsed="false">
      <c r="D3962" s="0" t="n">
        <v>133.4489</v>
      </c>
      <c r="E3962" s="0" t="n">
        <v>102.9174</v>
      </c>
      <c r="F3962" s="0" t="n">
        <v>133.4489</v>
      </c>
    </row>
    <row r="3963" customFormat="false" ht="12.75" hidden="false" customHeight="false" outlineLevel="0" collapsed="false">
      <c r="D3963" s="0" t="n">
        <v>151.0141</v>
      </c>
      <c r="E3963" s="0" t="n">
        <v>253.8002</v>
      </c>
      <c r="F3963" s="0" t="n">
        <v>253.8002</v>
      </c>
    </row>
    <row r="3964" customFormat="false" ht="12.75" hidden="false" customHeight="false" outlineLevel="0" collapsed="false">
      <c r="D3964" s="0" t="n">
        <v>319.5665</v>
      </c>
      <c r="E3964" s="0" t="n">
        <v>655.7147</v>
      </c>
      <c r="F3964" s="0" t="n">
        <v>655.7147</v>
      </c>
    </row>
    <row r="3965" customFormat="false" ht="12.75" hidden="false" customHeight="false" outlineLevel="0" collapsed="false">
      <c r="D3965" s="0" t="n">
        <v>124.131</v>
      </c>
      <c r="E3965" s="0" t="n">
        <v>65.6849</v>
      </c>
      <c r="F3965" s="0" t="n">
        <v>124.131</v>
      </c>
    </row>
    <row r="3966" customFormat="false" ht="12.75" hidden="false" customHeight="false" outlineLevel="0" collapsed="false">
      <c r="D3966" s="0" t="n">
        <v>198.5598</v>
      </c>
      <c r="E3966" s="0" t="n">
        <v>232.9846</v>
      </c>
      <c r="F3966" s="0" t="n">
        <v>232.9846</v>
      </c>
    </row>
    <row r="3967" customFormat="false" ht="12.75" hidden="false" customHeight="false" outlineLevel="0" collapsed="false">
      <c r="D3967" s="0" t="n">
        <v>14.6057</v>
      </c>
      <c r="E3967" s="0" t="n">
        <v>-182.2392</v>
      </c>
      <c r="F3967" s="0" t="n">
        <v>14.6057</v>
      </c>
    </row>
    <row r="3968" customFormat="false" ht="12.75" hidden="false" customHeight="false" outlineLevel="0" collapsed="false">
      <c r="D3968" s="0" t="n">
        <v>28.1934</v>
      </c>
      <c r="E3968" s="0" t="n">
        <v>-83.5592</v>
      </c>
      <c r="F3968" s="0" t="n">
        <v>28.1934</v>
      </c>
    </row>
    <row r="3969" customFormat="false" ht="12.75" hidden="false" customHeight="false" outlineLevel="0" collapsed="false">
      <c r="D3969" s="0" t="n">
        <v>466.2742</v>
      </c>
      <c r="E3969" s="0" t="n">
        <v>1258.6265</v>
      </c>
      <c r="F3969" s="0" t="n">
        <v>1258.6265</v>
      </c>
    </row>
    <row r="3970" customFormat="false" ht="12.75" hidden="false" customHeight="false" outlineLevel="0" collapsed="false">
      <c r="D3970" s="0" t="n">
        <v>183.7886</v>
      </c>
      <c r="E3970" s="0" t="n">
        <v>416.0588</v>
      </c>
      <c r="F3970" s="0" t="n">
        <v>416.0588</v>
      </c>
    </row>
    <row r="3971" customFormat="false" ht="12.75" hidden="false" customHeight="false" outlineLevel="0" collapsed="false">
      <c r="D3971" s="0" t="n">
        <v>86.4043</v>
      </c>
      <c r="E3971" s="0" t="n">
        <v>-38.9223</v>
      </c>
      <c r="F3971" s="0" t="n">
        <v>86.4043</v>
      </c>
    </row>
    <row r="3972" customFormat="false" ht="12.75" hidden="false" customHeight="false" outlineLevel="0" collapsed="false">
      <c r="D3972" s="0" t="n">
        <v>307.6506</v>
      </c>
      <c r="E3972" s="0" t="n">
        <v>579.6678</v>
      </c>
      <c r="F3972" s="0" t="n">
        <v>579.6678</v>
      </c>
    </row>
    <row r="3973" customFormat="false" ht="12.75" hidden="false" customHeight="false" outlineLevel="0" collapsed="false">
      <c r="D3973" s="0" t="n">
        <v>165.1601</v>
      </c>
      <c r="E3973" s="0" t="n">
        <v>76.0458</v>
      </c>
      <c r="F3973" s="0" t="n">
        <v>165.1601</v>
      </c>
    </row>
    <row r="3974" customFormat="false" ht="12.75" hidden="false" customHeight="false" outlineLevel="0" collapsed="false">
      <c r="D3974" s="0" t="n">
        <v>58.9499</v>
      </c>
      <c r="E3974" s="0" t="n">
        <v>-44.4051</v>
      </c>
      <c r="F3974" s="0" t="n">
        <v>58.9499</v>
      </c>
    </row>
    <row r="3975" customFormat="false" ht="12.75" hidden="false" customHeight="false" outlineLevel="0" collapsed="false">
      <c r="D3975" s="0" t="n">
        <v>95.9365</v>
      </c>
      <c r="E3975" s="0" t="n">
        <v>-241.7494</v>
      </c>
      <c r="F3975" s="0" t="n">
        <v>95.9365</v>
      </c>
    </row>
    <row r="3976" customFormat="false" ht="12.75" hidden="false" customHeight="false" outlineLevel="0" collapsed="false">
      <c r="D3976" s="0" t="n">
        <v>49.5256</v>
      </c>
      <c r="E3976" s="0" t="n">
        <v>-141.1118</v>
      </c>
      <c r="F3976" s="0" t="n">
        <v>49.5256</v>
      </c>
    </row>
    <row r="3977" customFormat="false" ht="12.75" hidden="false" customHeight="false" outlineLevel="0" collapsed="false">
      <c r="D3977" s="0" t="n">
        <v>145.8466</v>
      </c>
      <c r="E3977" s="0" t="n">
        <v>341.582</v>
      </c>
      <c r="F3977" s="0" t="n">
        <v>341.582</v>
      </c>
    </row>
    <row r="3978" customFormat="false" ht="12.75" hidden="false" customHeight="false" outlineLevel="0" collapsed="false">
      <c r="D3978" s="0" t="n">
        <v>1.7178</v>
      </c>
      <c r="E3978" s="0" t="n">
        <v>-254.4886</v>
      </c>
      <c r="F3978" s="0" t="n">
        <v>1.7178</v>
      </c>
    </row>
    <row r="3979" customFormat="false" ht="12.75" hidden="false" customHeight="false" outlineLevel="0" collapsed="false">
      <c r="D3979" s="0" t="n">
        <v>207.7023</v>
      </c>
      <c r="E3979" s="0" t="n">
        <v>350.4614</v>
      </c>
      <c r="F3979" s="0" t="n">
        <v>350.4614</v>
      </c>
    </row>
    <row r="3980" customFormat="false" ht="12.75" hidden="false" customHeight="false" outlineLevel="0" collapsed="false">
      <c r="D3980" s="0" t="n">
        <v>94.2679</v>
      </c>
      <c r="E3980" s="0" t="n">
        <v>29.5538</v>
      </c>
      <c r="F3980" s="0" t="n">
        <v>94.2679</v>
      </c>
    </row>
    <row r="3981" customFormat="false" ht="12.75" hidden="false" customHeight="false" outlineLevel="0" collapsed="false">
      <c r="D3981" s="0" t="n">
        <v>383.1779</v>
      </c>
      <c r="E3981" s="0" t="n">
        <v>1228.1543</v>
      </c>
      <c r="F3981" s="0" t="n">
        <v>1228.1543</v>
      </c>
    </row>
    <row r="3982" customFormat="false" ht="12.75" hidden="false" customHeight="false" outlineLevel="0" collapsed="false">
      <c r="D3982" s="0" t="n">
        <v>476.0511</v>
      </c>
      <c r="E3982" s="0" t="n">
        <v>1453.2165</v>
      </c>
      <c r="F3982" s="0" t="n">
        <v>1453.2165</v>
      </c>
    </row>
    <row r="3983" customFormat="false" ht="12.75" hidden="false" customHeight="false" outlineLevel="0" collapsed="false">
      <c r="D3983" s="0" t="n">
        <v>45.2766</v>
      </c>
      <c r="E3983" s="0" t="n">
        <v>-143.7835</v>
      </c>
      <c r="F3983" s="0" t="n">
        <v>45.2766</v>
      </c>
    </row>
    <row r="3984" customFormat="false" ht="12.75" hidden="false" customHeight="false" outlineLevel="0" collapsed="false">
      <c r="D3984" s="0" t="n">
        <v>290.113</v>
      </c>
      <c r="E3984" s="0" t="n">
        <v>385.9719</v>
      </c>
      <c r="F3984" s="0" t="n">
        <v>385.9719</v>
      </c>
    </row>
    <row r="3985" customFormat="false" ht="12.75" hidden="false" customHeight="false" outlineLevel="0" collapsed="false">
      <c r="D3985" s="0" t="n">
        <v>449.1077</v>
      </c>
      <c r="E3985" s="0" t="n">
        <v>1344.1408</v>
      </c>
      <c r="F3985" s="0" t="n">
        <v>1344.1408</v>
      </c>
    </row>
    <row r="3986" customFormat="false" ht="12.75" hidden="false" customHeight="false" outlineLevel="0" collapsed="false">
      <c r="D3986" s="0" t="n">
        <v>136.3749</v>
      </c>
      <c r="E3986" s="0" t="n">
        <v>-50.9733</v>
      </c>
      <c r="F3986" s="0" t="n">
        <v>136.3749</v>
      </c>
    </row>
    <row r="3987" customFormat="false" ht="12.75" hidden="false" customHeight="false" outlineLevel="0" collapsed="false">
      <c r="D3987" s="0" t="n">
        <v>264.31</v>
      </c>
      <c r="E3987" s="0" t="n">
        <v>624.8005</v>
      </c>
      <c r="F3987" s="0" t="n">
        <v>624.8005</v>
      </c>
    </row>
    <row r="3988" customFormat="false" ht="12.75" hidden="false" customHeight="false" outlineLevel="0" collapsed="false">
      <c r="D3988" s="0" t="n">
        <v>-10.1426</v>
      </c>
      <c r="E3988" s="0" t="n">
        <v>-245.4274</v>
      </c>
      <c r="F3988" s="0" t="n">
        <v>-10.1426</v>
      </c>
    </row>
    <row r="3989" customFormat="false" ht="12.75" hidden="false" customHeight="false" outlineLevel="0" collapsed="false">
      <c r="D3989" s="0" t="n">
        <v>139.3129</v>
      </c>
      <c r="E3989" s="0" t="n">
        <v>-43.0298</v>
      </c>
      <c r="F3989" s="0" t="n">
        <v>139.3129</v>
      </c>
    </row>
    <row r="3990" customFormat="false" ht="12.75" hidden="false" customHeight="false" outlineLevel="0" collapsed="false">
      <c r="D3990" s="0" t="n">
        <v>99.3308</v>
      </c>
      <c r="E3990" s="0" t="n">
        <v>-128.7421</v>
      </c>
      <c r="F3990" s="0" t="n">
        <v>99.3308</v>
      </c>
    </row>
    <row r="3991" customFormat="false" ht="12.75" hidden="false" customHeight="false" outlineLevel="0" collapsed="false">
      <c r="D3991" s="0" t="n">
        <v>234.2791</v>
      </c>
      <c r="E3991" s="0" t="n">
        <v>336.4999</v>
      </c>
      <c r="F3991" s="0" t="n">
        <v>336.4999</v>
      </c>
    </row>
    <row r="3992" customFormat="false" ht="12.75" hidden="false" customHeight="false" outlineLevel="0" collapsed="false">
      <c r="D3992" s="0" t="n">
        <v>26.6921</v>
      </c>
      <c r="E3992" s="0" t="n">
        <v>-375.5643</v>
      </c>
      <c r="F3992" s="0" t="n">
        <v>26.6921</v>
      </c>
    </row>
    <row r="3993" customFormat="false" ht="12.75" hidden="false" customHeight="false" outlineLevel="0" collapsed="false">
      <c r="D3993" s="0" t="n">
        <v>180.5686</v>
      </c>
      <c r="E3993" s="0" t="n">
        <v>192.6911</v>
      </c>
      <c r="F3993" s="0" t="n">
        <v>192.6911</v>
      </c>
    </row>
    <row r="3994" customFormat="false" ht="12.75" hidden="false" customHeight="false" outlineLevel="0" collapsed="false">
      <c r="D3994" s="0" t="n">
        <v>201.5956</v>
      </c>
      <c r="E3994" s="0" t="n">
        <v>263.5735</v>
      </c>
      <c r="F3994" s="0" t="n">
        <v>263.5735</v>
      </c>
    </row>
    <row r="3995" customFormat="false" ht="12.75" hidden="false" customHeight="false" outlineLevel="0" collapsed="false">
      <c r="D3995" s="0" t="n">
        <v>79.7687</v>
      </c>
      <c r="E3995" s="0" t="n">
        <v>-293.8951</v>
      </c>
      <c r="F3995" s="0" t="n">
        <v>79.7687</v>
      </c>
    </row>
    <row r="3996" customFormat="false" ht="12.75" hidden="false" customHeight="false" outlineLevel="0" collapsed="false">
      <c r="D3996" s="0" t="n">
        <v>111.5089</v>
      </c>
      <c r="E3996" s="0" t="n">
        <v>146.6361</v>
      </c>
      <c r="F3996" s="0" t="n">
        <v>146.6361</v>
      </c>
    </row>
    <row r="3997" customFormat="false" ht="12.75" hidden="false" customHeight="false" outlineLevel="0" collapsed="false">
      <c r="D3997" s="0" t="n">
        <v>139.5994</v>
      </c>
      <c r="E3997" s="0" t="n">
        <v>79.7725</v>
      </c>
      <c r="F3997" s="0" t="n">
        <v>139.5994</v>
      </c>
    </row>
    <row r="3998" customFormat="false" ht="12.75" hidden="false" customHeight="false" outlineLevel="0" collapsed="false">
      <c r="D3998" s="0" t="n">
        <v>90.213</v>
      </c>
      <c r="E3998" s="0" t="n">
        <v>63.235</v>
      </c>
      <c r="F3998" s="0" t="n">
        <v>90.213</v>
      </c>
    </row>
    <row r="3999" customFormat="false" ht="12.75" hidden="false" customHeight="false" outlineLevel="0" collapsed="false">
      <c r="D3999" s="0" t="n">
        <v>106.7422</v>
      </c>
      <c r="E3999" s="0" t="n">
        <v>53.9458</v>
      </c>
      <c r="F3999" s="0" t="n">
        <v>106.7422</v>
      </c>
    </row>
    <row r="4000" customFormat="false" ht="12.75" hidden="false" customHeight="false" outlineLevel="0" collapsed="false">
      <c r="D4000" s="0" t="n">
        <v>486.5455</v>
      </c>
      <c r="E4000" s="0" t="n">
        <v>1696.0144</v>
      </c>
      <c r="F4000" s="0" t="n">
        <v>1696.0144</v>
      </c>
    </row>
    <row r="4001" customFormat="false" ht="12.75" hidden="false" customHeight="false" outlineLevel="0" collapsed="false">
      <c r="D4001" s="0" t="n">
        <v>228.7486</v>
      </c>
      <c r="E4001" s="0" t="n">
        <v>270.4037</v>
      </c>
      <c r="F4001" s="0" t="n">
        <v>270.4037</v>
      </c>
    </row>
    <row r="4002" customFormat="false" ht="12.75" hidden="false" customHeight="false" outlineLevel="0" collapsed="false">
      <c r="D4002" s="0" t="n">
        <v>144.2409</v>
      </c>
      <c r="E4002" s="0" t="n">
        <v>273.1876</v>
      </c>
      <c r="F4002" s="0" t="n">
        <v>273.1876</v>
      </c>
    </row>
    <row r="4003" customFormat="false" ht="12.75" hidden="false" customHeight="false" outlineLevel="0" collapsed="false">
      <c r="D4003" s="0" t="n">
        <v>417.1723</v>
      </c>
      <c r="E4003" s="0" t="n">
        <v>1045.2906</v>
      </c>
      <c r="F4003" s="0" t="n">
        <v>1045.2906</v>
      </c>
    </row>
    <row r="4004" customFormat="false" ht="12.75" hidden="false" customHeight="false" outlineLevel="0" collapsed="false">
      <c r="D4004" s="0" t="n">
        <v>66.0932</v>
      </c>
      <c r="E4004" s="0" t="n">
        <v>-16.5451</v>
      </c>
      <c r="F4004" s="0" t="n">
        <v>66.0932</v>
      </c>
    </row>
    <row r="4005" customFormat="false" ht="12.75" hidden="false" customHeight="false" outlineLevel="0" collapsed="false">
      <c r="D4005" s="0" t="n">
        <v>50.3789</v>
      </c>
      <c r="E4005" s="0" t="n">
        <v>-178.4337</v>
      </c>
      <c r="F4005" s="0" t="n">
        <v>50.3789</v>
      </c>
    </row>
    <row r="4006" customFormat="false" ht="12.75" hidden="false" customHeight="false" outlineLevel="0" collapsed="false">
      <c r="D4006" s="0" t="n">
        <v>193.216</v>
      </c>
      <c r="E4006" s="0" t="n">
        <v>433.7821</v>
      </c>
      <c r="F4006" s="0" t="n">
        <v>433.7821</v>
      </c>
    </row>
    <row r="4007" customFormat="false" ht="12.75" hidden="false" customHeight="false" outlineLevel="0" collapsed="false">
      <c r="D4007" s="0" t="n">
        <v>107.2331</v>
      </c>
      <c r="E4007" s="0" t="n">
        <v>-20.171</v>
      </c>
      <c r="F4007" s="0" t="n">
        <v>107.2331</v>
      </c>
    </row>
    <row r="4008" customFormat="false" ht="12.75" hidden="false" customHeight="false" outlineLevel="0" collapsed="false">
      <c r="D4008" s="0" t="n">
        <v>14.299</v>
      </c>
      <c r="E4008" s="0" t="n">
        <v>-142.2576</v>
      </c>
      <c r="F4008" s="0" t="n">
        <v>14.299</v>
      </c>
    </row>
    <row r="4009" customFormat="false" ht="12.75" hidden="false" customHeight="false" outlineLevel="0" collapsed="false">
      <c r="D4009" s="0" t="n">
        <v>172.7748</v>
      </c>
      <c r="E4009" s="0" t="n">
        <v>93.4035</v>
      </c>
      <c r="F4009" s="0" t="n">
        <v>172.7748</v>
      </c>
    </row>
    <row r="4010" customFormat="false" ht="12.75" hidden="false" customHeight="false" outlineLevel="0" collapsed="false">
      <c r="D4010" s="0" t="n">
        <v>280.2281</v>
      </c>
      <c r="E4010" s="0" t="n">
        <v>531.0726</v>
      </c>
      <c r="F4010" s="0" t="n">
        <v>531.0726</v>
      </c>
    </row>
    <row r="4011" customFormat="false" ht="12.75" hidden="false" customHeight="false" outlineLevel="0" collapsed="false">
      <c r="D4011" s="0" t="n">
        <v>125.9571</v>
      </c>
      <c r="E4011" s="0" t="n">
        <v>179.0446</v>
      </c>
      <c r="F4011" s="0" t="n">
        <v>179.0446</v>
      </c>
    </row>
    <row r="4012" customFormat="false" ht="12.75" hidden="false" customHeight="false" outlineLevel="0" collapsed="false">
      <c r="D4012" s="0" t="n">
        <v>124.5667</v>
      </c>
      <c r="E4012" s="0" t="n">
        <v>-108.008</v>
      </c>
      <c r="F4012" s="0" t="n">
        <v>124.5667</v>
      </c>
    </row>
    <row r="4013" customFormat="false" ht="12.75" hidden="false" customHeight="false" outlineLevel="0" collapsed="false">
      <c r="D4013" s="0" t="n">
        <v>55.7518</v>
      </c>
      <c r="E4013" s="0" t="n">
        <v>-184.3899</v>
      </c>
      <c r="F4013" s="0" t="n">
        <v>55.7518</v>
      </c>
    </row>
    <row r="4014" customFormat="false" ht="12.75" hidden="false" customHeight="false" outlineLevel="0" collapsed="false">
      <c r="D4014" s="0" t="n">
        <v>84.9566</v>
      </c>
      <c r="E4014" s="0" t="n">
        <v>-108.5142</v>
      </c>
      <c r="F4014" s="0" t="n">
        <v>84.9566</v>
      </c>
    </row>
    <row r="4015" customFormat="false" ht="12.75" hidden="false" customHeight="false" outlineLevel="0" collapsed="false">
      <c r="D4015" s="0" t="n">
        <v>68.1496</v>
      </c>
      <c r="E4015" s="0" t="n">
        <v>-77.0157</v>
      </c>
      <c r="F4015" s="0" t="n">
        <v>68.1496</v>
      </c>
    </row>
    <row r="4016" customFormat="false" ht="12.75" hidden="false" customHeight="false" outlineLevel="0" collapsed="false">
      <c r="D4016" s="0" t="n">
        <v>205.2622</v>
      </c>
      <c r="E4016" s="0" t="n">
        <v>164.8404</v>
      </c>
      <c r="F4016" s="0" t="n">
        <v>205.2622</v>
      </c>
    </row>
    <row r="4017" customFormat="false" ht="12.75" hidden="false" customHeight="false" outlineLevel="0" collapsed="false">
      <c r="D4017" s="0" t="n">
        <v>-8.5406</v>
      </c>
      <c r="E4017" s="0" t="n">
        <v>-417.3503</v>
      </c>
      <c r="F4017" s="0" t="n">
        <v>-8.5406</v>
      </c>
    </row>
    <row r="4018" customFormat="false" ht="12.75" hidden="false" customHeight="false" outlineLevel="0" collapsed="false">
      <c r="D4018" s="0" t="n">
        <v>237.9503</v>
      </c>
      <c r="E4018" s="0" t="n">
        <v>451.897</v>
      </c>
      <c r="F4018" s="0" t="n">
        <v>451.897</v>
      </c>
    </row>
    <row r="4019" customFormat="false" ht="12.75" hidden="false" customHeight="false" outlineLevel="0" collapsed="false">
      <c r="D4019" s="0" t="n">
        <v>218.8408</v>
      </c>
      <c r="E4019" s="0" t="n">
        <v>554.557</v>
      </c>
      <c r="F4019" s="0" t="n">
        <v>554.557</v>
      </c>
    </row>
    <row r="4020" customFormat="false" ht="12.75" hidden="false" customHeight="false" outlineLevel="0" collapsed="false">
      <c r="D4020" s="0" t="n">
        <v>412.5638</v>
      </c>
      <c r="E4020" s="0" t="n">
        <v>1084.0272</v>
      </c>
      <c r="F4020" s="0" t="n">
        <v>1084.0272</v>
      </c>
    </row>
    <row r="4021" customFormat="false" ht="12.75" hidden="false" customHeight="false" outlineLevel="0" collapsed="false">
      <c r="D4021" s="0" t="n">
        <v>153.0047</v>
      </c>
      <c r="E4021" s="0" t="n">
        <v>245.278</v>
      </c>
      <c r="F4021" s="0" t="n">
        <v>245.278</v>
      </c>
    </row>
    <row r="4022" customFormat="false" ht="12.75" hidden="false" customHeight="false" outlineLevel="0" collapsed="false">
      <c r="D4022" s="0" t="n">
        <v>231.0909</v>
      </c>
      <c r="E4022" s="0" t="n">
        <v>99.8126</v>
      </c>
      <c r="F4022" s="0" t="n">
        <v>231.0909</v>
      </c>
    </row>
    <row r="4023" customFormat="false" ht="12.75" hidden="false" customHeight="false" outlineLevel="0" collapsed="false">
      <c r="D4023" s="0" t="n">
        <v>71.3176</v>
      </c>
      <c r="E4023" s="0" t="n">
        <v>141.1002</v>
      </c>
      <c r="F4023" s="0" t="n">
        <v>141.1002</v>
      </c>
    </row>
    <row r="4024" customFormat="false" ht="12.75" hidden="false" customHeight="false" outlineLevel="0" collapsed="false">
      <c r="D4024" s="0" t="n">
        <v>49.6695</v>
      </c>
      <c r="E4024" s="0" t="n">
        <v>-118.9551</v>
      </c>
      <c r="F4024" s="0" t="n">
        <v>49.6695</v>
      </c>
    </row>
    <row r="4025" customFormat="false" ht="12.75" hidden="false" customHeight="false" outlineLevel="0" collapsed="false">
      <c r="D4025" s="0" t="n">
        <v>54.3113</v>
      </c>
      <c r="E4025" s="0" t="n">
        <v>-80.8105</v>
      </c>
      <c r="F4025" s="0" t="n">
        <v>54.3113</v>
      </c>
    </row>
    <row r="4026" customFormat="false" ht="12.75" hidden="false" customHeight="false" outlineLevel="0" collapsed="false">
      <c r="D4026" s="0" t="n">
        <v>85.1635</v>
      </c>
      <c r="E4026" s="0" t="n">
        <v>-164.4255</v>
      </c>
      <c r="F4026" s="0" t="n">
        <v>85.1635</v>
      </c>
    </row>
    <row r="4027" customFormat="false" ht="12.75" hidden="false" customHeight="false" outlineLevel="0" collapsed="false">
      <c r="D4027" s="0" t="n">
        <v>216.8798</v>
      </c>
      <c r="E4027" s="0" t="n">
        <v>543.9103</v>
      </c>
      <c r="F4027" s="0" t="n">
        <v>543.9103</v>
      </c>
    </row>
    <row r="4028" customFormat="false" ht="12.75" hidden="false" customHeight="false" outlineLevel="0" collapsed="false">
      <c r="D4028" s="0" t="n">
        <v>138.4088</v>
      </c>
      <c r="E4028" s="0" t="n">
        <v>115.9672</v>
      </c>
      <c r="F4028" s="0" t="n">
        <v>138.4088</v>
      </c>
    </row>
    <row r="4029" customFormat="false" ht="12.75" hidden="false" customHeight="false" outlineLevel="0" collapsed="false">
      <c r="D4029" s="0" t="n">
        <v>199.6072</v>
      </c>
      <c r="E4029" s="0" t="n">
        <v>390.4878</v>
      </c>
      <c r="F4029" s="0" t="n">
        <v>390.4878</v>
      </c>
    </row>
    <row r="4030" customFormat="false" ht="12.75" hidden="false" customHeight="false" outlineLevel="0" collapsed="false">
      <c r="D4030" s="0" t="n">
        <v>129.0701</v>
      </c>
      <c r="E4030" s="0" t="n">
        <v>-16.2027</v>
      </c>
      <c r="F4030" s="0" t="n">
        <v>129.0701</v>
      </c>
    </row>
    <row r="4031" customFormat="false" ht="12.75" hidden="false" customHeight="false" outlineLevel="0" collapsed="false">
      <c r="D4031" s="0" t="n">
        <v>395.3511</v>
      </c>
      <c r="E4031" s="0" t="n">
        <v>822.044</v>
      </c>
      <c r="F4031" s="0" t="n">
        <v>822.044</v>
      </c>
    </row>
    <row r="4032" customFormat="false" ht="12.75" hidden="false" customHeight="false" outlineLevel="0" collapsed="false">
      <c r="D4032" s="0" t="n">
        <v>81.8199</v>
      </c>
      <c r="E4032" s="0" t="n">
        <v>-160.846</v>
      </c>
      <c r="F4032" s="0" t="n">
        <v>81.8199</v>
      </c>
    </row>
    <row r="4033" customFormat="false" ht="12.75" hidden="false" customHeight="false" outlineLevel="0" collapsed="false">
      <c r="D4033" s="0" t="n">
        <v>343.3363</v>
      </c>
      <c r="E4033" s="0" t="n">
        <v>753.5158</v>
      </c>
      <c r="F4033" s="0" t="n">
        <v>753.5158</v>
      </c>
    </row>
    <row r="4034" customFormat="false" ht="12.75" hidden="false" customHeight="false" outlineLevel="0" collapsed="false">
      <c r="D4034" s="0" t="n">
        <v>39.701</v>
      </c>
      <c r="E4034" s="0" t="n">
        <v>-204.0052</v>
      </c>
      <c r="F4034" s="0" t="n">
        <v>39.701</v>
      </c>
    </row>
    <row r="4035" customFormat="false" ht="12.75" hidden="false" customHeight="false" outlineLevel="0" collapsed="false">
      <c r="D4035" s="0" t="n">
        <v>182.7736</v>
      </c>
      <c r="E4035" s="0" t="n">
        <v>253.6757</v>
      </c>
      <c r="F4035" s="0" t="n">
        <v>253.6757</v>
      </c>
    </row>
    <row r="4036" customFormat="false" ht="12.75" hidden="false" customHeight="false" outlineLevel="0" collapsed="false">
      <c r="D4036" s="0" t="n">
        <v>93.3458</v>
      </c>
      <c r="E4036" s="0" t="n">
        <v>-90.9813</v>
      </c>
      <c r="F4036" s="0" t="n">
        <v>93.3458</v>
      </c>
    </row>
    <row r="4037" customFormat="false" ht="12.75" hidden="false" customHeight="false" outlineLevel="0" collapsed="false">
      <c r="D4037" s="0" t="n">
        <v>242.5303</v>
      </c>
      <c r="E4037" s="0" t="n">
        <v>538.3694</v>
      </c>
      <c r="F4037" s="0" t="n">
        <v>538.3694</v>
      </c>
    </row>
    <row r="4038" customFormat="false" ht="12.75" hidden="false" customHeight="false" outlineLevel="0" collapsed="false">
      <c r="D4038" s="0" t="n">
        <v>382.7756</v>
      </c>
      <c r="E4038" s="0" t="n">
        <v>1069.4272</v>
      </c>
      <c r="F4038" s="0" t="n">
        <v>1069.4272</v>
      </c>
    </row>
    <row r="4039" customFormat="false" ht="12.75" hidden="false" customHeight="false" outlineLevel="0" collapsed="false">
      <c r="D4039" s="0" t="n">
        <v>374.3125</v>
      </c>
      <c r="E4039" s="0" t="n">
        <v>1111.5093</v>
      </c>
      <c r="F4039" s="0" t="n">
        <v>1111.5093</v>
      </c>
    </row>
    <row r="4040" customFormat="false" ht="12.75" hidden="false" customHeight="false" outlineLevel="0" collapsed="false">
      <c r="D4040" s="0" t="n">
        <v>260.1796</v>
      </c>
      <c r="E4040" s="0" t="n">
        <v>737.7838</v>
      </c>
      <c r="F4040" s="0" t="n">
        <v>737.7838</v>
      </c>
    </row>
    <row r="4041" customFormat="false" ht="12.75" hidden="false" customHeight="false" outlineLevel="0" collapsed="false">
      <c r="D4041" s="0" t="n">
        <v>263.7763</v>
      </c>
      <c r="E4041" s="0" t="n">
        <v>450.4458</v>
      </c>
      <c r="F4041" s="0" t="n">
        <v>450.4458</v>
      </c>
    </row>
    <row r="4042" customFormat="false" ht="12.75" hidden="false" customHeight="false" outlineLevel="0" collapsed="false">
      <c r="D4042" s="0" t="n">
        <v>216.0292</v>
      </c>
      <c r="E4042" s="0" t="n">
        <v>346.0259</v>
      </c>
      <c r="F4042" s="0" t="n">
        <v>346.0259</v>
      </c>
    </row>
    <row r="4043" customFormat="false" ht="12.75" hidden="false" customHeight="false" outlineLevel="0" collapsed="false">
      <c r="D4043" s="0" t="n">
        <v>28.4068</v>
      </c>
      <c r="E4043" s="0" t="n">
        <v>-207.3487</v>
      </c>
      <c r="F4043" s="0" t="n">
        <v>28.4068</v>
      </c>
    </row>
    <row r="4044" customFormat="false" ht="12.75" hidden="false" customHeight="false" outlineLevel="0" collapsed="false">
      <c r="D4044" s="0" t="n">
        <v>-7.1625</v>
      </c>
      <c r="E4044" s="0" t="n">
        <v>-287.2478</v>
      </c>
      <c r="F4044" s="0" t="n">
        <v>-7.1625</v>
      </c>
    </row>
    <row r="4045" customFormat="false" ht="12.75" hidden="false" customHeight="false" outlineLevel="0" collapsed="false">
      <c r="D4045" s="0" t="n">
        <v>270.6133</v>
      </c>
      <c r="E4045" s="0" t="n">
        <v>523.8052</v>
      </c>
      <c r="F4045" s="0" t="n">
        <v>523.8052</v>
      </c>
    </row>
    <row r="4046" customFormat="false" ht="12.75" hidden="false" customHeight="false" outlineLevel="0" collapsed="false">
      <c r="D4046" s="0" t="n">
        <v>169.7135</v>
      </c>
      <c r="E4046" s="0" t="n">
        <v>-62.0814</v>
      </c>
      <c r="F4046" s="0" t="n">
        <v>169.7135</v>
      </c>
    </row>
    <row r="4047" customFormat="false" ht="12.75" hidden="false" customHeight="false" outlineLevel="0" collapsed="false">
      <c r="D4047" s="0" t="n">
        <v>89.3928</v>
      </c>
      <c r="E4047" s="0" t="n">
        <v>-84.8736</v>
      </c>
      <c r="F4047" s="0" t="n">
        <v>89.3928</v>
      </c>
    </row>
    <row r="4048" customFormat="false" ht="12.75" hidden="false" customHeight="false" outlineLevel="0" collapsed="false">
      <c r="D4048" s="0" t="n">
        <v>552.7276</v>
      </c>
      <c r="E4048" s="0" t="n">
        <v>1602.3342</v>
      </c>
      <c r="F4048" s="0" t="n">
        <v>1602.3342</v>
      </c>
    </row>
    <row r="4049" customFormat="false" ht="12.75" hidden="false" customHeight="false" outlineLevel="0" collapsed="false">
      <c r="D4049" s="0" t="n">
        <v>9.0051</v>
      </c>
      <c r="E4049" s="0" t="n">
        <v>-312.6168</v>
      </c>
      <c r="F4049" s="0" t="n">
        <v>9.0051</v>
      </c>
    </row>
    <row r="4050" customFormat="false" ht="12.75" hidden="false" customHeight="false" outlineLevel="0" collapsed="false">
      <c r="D4050" s="0" t="n">
        <v>85.7594</v>
      </c>
      <c r="E4050" s="0" t="n">
        <v>-130.0191</v>
      </c>
      <c r="F4050" s="0" t="n">
        <v>85.7594</v>
      </c>
    </row>
    <row r="4051" customFormat="false" ht="12.75" hidden="false" customHeight="false" outlineLevel="0" collapsed="false">
      <c r="D4051" s="0" t="n">
        <v>85.0973</v>
      </c>
      <c r="E4051" s="0" t="n">
        <v>-182.9249</v>
      </c>
      <c r="F4051" s="0" t="n">
        <v>85.0973</v>
      </c>
    </row>
    <row r="4052" customFormat="false" ht="12.75" hidden="false" customHeight="false" outlineLevel="0" collapsed="false">
      <c r="D4052" s="0" t="n">
        <v>135.5497</v>
      </c>
      <c r="E4052" s="0" t="n">
        <v>92.8298</v>
      </c>
      <c r="F4052" s="0" t="n">
        <v>135.5497</v>
      </c>
    </row>
    <row r="4053" customFormat="false" ht="12.75" hidden="false" customHeight="false" outlineLevel="0" collapsed="false">
      <c r="D4053" s="0" t="n">
        <v>109.5447</v>
      </c>
      <c r="E4053" s="0" t="n">
        <v>-84.6235</v>
      </c>
      <c r="F4053" s="0" t="n">
        <v>109.5447</v>
      </c>
    </row>
    <row r="4054" customFormat="false" ht="12.75" hidden="false" customHeight="false" outlineLevel="0" collapsed="false">
      <c r="D4054" s="0" t="n">
        <v>128.0964</v>
      </c>
      <c r="E4054" s="0" t="n">
        <v>59.9749</v>
      </c>
      <c r="F4054" s="0" t="n">
        <v>128.0964</v>
      </c>
    </row>
    <row r="4055" customFormat="false" ht="12.75" hidden="false" customHeight="false" outlineLevel="0" collapsed="false">
      <c r="D4055" s="0" t="n">
        <v>51.0376</v>
      </c>
      <c r="E4055" s="0" t="n">
        <v>-110.1181</v>
      </c>
      <c r="F4055" s="0" t="n">
        <v>51.0376</v>
      </c>
    </row>
    <row r="4056" customFormat="false" ht="12.75" hidden="false" customHeight="false" outlineLevel="0" collapsed="false">
      <c r="D4056" s="0" t="n">
        <v>6.2792</v>
      </c>
      <c r="E4056" s="0" t="n">
        <v>-196.6935</v>
      </c>
      <c r="F4056" s="0" t="n">
        <v>6.2792</v>
      </c>
    </row>
    <row r="4057" customFormat="false" ht="12.75" hidden="false" customHeight="false" outlineLevel="0" collapsed="false">
      <c r="D4057" s="0" t="n">
        <v>2.0999</v>
      </c>
      <c r="E4057" s="0" t="n">
        <v>-108.0112</v>
      </c>
      <c r="F4057" s="0" t="n">
        <v>2.0999</v>
      </c>
    </row>
    <row r="4058" customFormat="false" ht="12.75" hidden="false" customHeight="false" outlineLevel="0" collapsed="false">
      <c r="D4058" s="0" t="n">
        <v>80.8428</v>
      </c>
      <c r="E4058" s="0" t="n">
        <v>-141.3584</v>
      </c>
      <c r="F4058" s="0" t="n">
        <v>80.8428</v>
      </c>
    </row>
    <row r="4059" customFormat="false" ht="12.75" hidden="false" customHeight="false" outlineLevel="0" collapsed="false">
      <c r="D4059" s="0" t="n">
        <v>106.9984</v>
      </c>
      <c r="E4059" s="0" t="n">
        <v>90.9066</v>
      </c>
      <c r="F4059" s="0" t="n">
        <v>106.9984</v>
      </c>
    </row>
    <row r="4060" customFormat="false" ht="12.75" hidden="false" customHeight="false" outlineLevel="0" collapsed="false">
      <c r="D4060" s="0" t="n">
        <v>160.2849</v>
      </c>
      <c r="E4060" s="0" t="n">
        <v>90.7907</v>
      </c>
      <c r="F4060" s="0" t="n">
        <v>160.2849</v>
      </c>
    </row>
    <row r="4061" customFormat="false" ht="12.75" hidden="false" customHeight="false" outlineLevel="0" collapsed="false">
      <c r="D4061" s="0" t="n">
        <v>55.5091</v>
      </c>
      <c r="E4061" s="0" t="n">
        <v>-114.4111</v>
      </c>
      <c r="F4061" s="0" t="n">
        <v>55.5091</v>
      </c>
    </row>
    <row r="4062" customFormat="false" ht="12.75" hidden="false" customHeight="false" outlineLevel="0" collapsed="false">
      <c r="D4062" s="0" t="n">
        <v>152.2308</v>
      </c>
      <c r="E4062" s="0" t="n">
        <v>73.8055</v>
      </c>
      <c r="F4062" s="0" t="n">
        <v>152.2308</v>
      </c>
    </row>
    <row r="4063" customFormat="false" ht="12.75" hidden="false" customHeight="false" outlineLevel="0" collapsed="false">
      <c r="D4063" s="0" t="n">
        <v>309.3106</v>
      </c>
      <c r="E4063" s="0" t="n">
        <v>863.7229</v>
      </c>
      <c r="F4063" s="0" t="n">
        <v>863.7229</v>
      </c>
    </row>
    <row r="4064" customFormat="false" ht="12.75" hidden="false" customHeight="false" outlineLevel="0" collapsed="false">
      <c r="D4064" s="0" t="n">
        <v>8.8515</v>
      </c>
      <c r="E4064" s="0" t="n">
        <v>-119.2168</v>
      </c>
      <c r="F4064" s="0" t="n">
        <v>8.8515</v>
      </c>
    </row>
    <row r="4065" customFormat="false" ht="12.75" hidden="false" customHeight="false" outlineLevel="0" collapsed="false">
      <c r="D4065" s="0" t="n">
        <v>87.4209</v>
      </c>
      <c r="E4065" s="0" t="n">
        <v>-61.6928</v>
      </c>
      <c r="F4065" s="0" t="n">
        <v>87.4209</v>
      </c>
    </row>
    <row r="4066" customFormat="false" ht="12.75" hidden="false" customHeight="false" outlineLevel="0" collapsed="false">
      <c r="D4066" s="0" t="n">
        <v>206.1955</v>
      </c>
      <c r="E4066" s="0" t="n">
        <v>110.979</v>
      </c>
      <c r="F4066" s="0" t="n">
        <v>206.1955</v>
      </c>
    </row>
    <row r="4067" customFormat="false" ht="12.75" hidden="false" customHeight="false" outlineLevel="0" collapsed="false">
      <c r="D4067" s="0" t="n">
        <v>12.7043</v>
      </c>
      <c r="E4067" s="0" t="n">
        <v>-201.3666</v>
      </c>
      <c r="F4067" s="0" t="n">
        <v>12.7043</v>
      </c>
    </row>
    <row r="4068" customFormat="false" ht="12.75" hidden="false" customHeight="false" outlineLevel="0" collapsed="false">
      <c r="D4068" s="0" t="n">
        <v>316.7345</v>
      </c>
      <c r="E4068" s="0" t="n">
        <v>797.5034</v>
      </c>
      <c r="F4068" s="0" t="n">
        <v>797.5034</v>
      </c>
    </row>
    <row r="4069" customFormat="false" ht="12.75" hidden="false" customHeight="false" outlineLevel="0" collapsed="false">
      <c r="D4069" s="0" t="n">
        <v>217.3343</v>
      </c>
      <c r="E4069" s="0" t="n">
        <v>291.3414</v>
      </c>
      <c r="F4069" s="0" t="n">
        <v>291.3414</v>
      </c>
    </row>
    <row r="4070" customFormat="false" ht="12.75" hidden="false" customHeight="false" outlineLevel="0" collapsed="false">
      <c r="D4070" s="0" t="n">
        <v>332.2098</v>
      </c>
      <c r="E4070" s="0" t="n">
        <v>925.356</v>
      </c>
      <c r="F4070" s="0" t="n">
        <v>925.356</v>
      </c>
    </row>
    <row r="4071" customFormat="false" ht="12.75" hidden="false" customHeight="false" outlineLevel="0" collapsed="false">
      <c r="D4071" s="0" t="n">
        <v>60.0723</v>
      </c>
      <c r="E4071" s="0" t="n">
        <v>-118.3887</v>
      </c>
      <c r="F4071" s="0" t="n">
        <v>60.0723</v>
      </c>
    </row>
    <row r="4072" customFormat="false" ht="12.75" hidden="false" customHeight="false" outlineLevel="0" collapsed="false">
      <c r="D4072" s="0" t="n">
        <v>216.7198</v>
      </c>
      <c r="E4072" s="0" t="n">
        <v>238.3352</v>
      </c>
      <c r="F4072" s="0" t="n">
        <v>238.3352</v>
      </c>
    </row>
    <row r="4073" customFormat="false" ht="12.75" hidden="false" customHeight="false" outlineLevel="0" collapsed="false">
      <c r="D4073" s="0" t="n">
        <v>-35.3975</v>
      </c>
      <c r="E4073" s="0" t="n">
        <v>-407.3874</v>
      </c>
      <c r="F4073" s="0" t="n">
        <v>-35.3975</v>
      </c>
    </row>
    <row r="4074" customFormat="false" ht="12.75" hidden="false" customHeight="false" outlineLevel="0" collapsed="false">
      <c r="D4074" s="0" t="n">
        <v>289.8199</v>
      </c>
      <c r="E4074" s="0" t="n">
        <v>983.1643</v>
      </c>
      <c r="F4074" s="0" t="n">
        <v>983.1643</v>
      </c>
    </row>
    <row r="4075" customFormat="false" ht="12.75" hidden="false" customHeight="false" outlineLevel="0" collapsed="false">
      <c r="D4075" s="0" t="n">
        <v>185.5636</v>
      </c>
      <c r="E4075" s="0" t="n">
        <v>450.6449</v>
      </c>
      <c r="F4075" s="0" t="n">
        <v>450.6449</v>
      </c>
    </row>
    <row r="4076" customFormat="false" ht="12.75" hidden="false" customHeight="false" outlineLevel="0" collapsed="false">
      <c r="D4076" s="0" t="n">
        <v>-33.4736</v>
      </c>
      <c r="E4076" s="0" t="n">
        <v>-316.5877</v>
      </c>
      <c r="F4076" s="0" t="n">
        <v>-33.4736</v>
      </c>
    </row>
    <row r="4077" customFormat="false" ht="12.75" hidden="false" customHeight="false" outlineLevel="0" collapsed="false">
      <c r="D4077" s="0" t="n">
        <v>140.824</v>
      </c>
      <c r="E4077" s="0" t="n">
        <v>-29.9802</v>
      </c>
      <c r="F4077" s="0" t="n">
        <v>140.824</v>
      </c>
    </row>
    <row r="4078" customFormat="false" ht="12.75" hidden="false" customHeight="false" outlineLevel="0" collapsed="false">
      <c r="D4078" s="0" t="n">
        <v>-15.9163</v>
      </c>
      <c r="E4078" s="0" t="n">
        <v>-485.6796</v>
      </c>
      <c r="F4078" s="0" t="n">
        <v>-15.9163</v>
      </c>
    </row>
    <row r="4079" customFormat="false" ht="12.75" hidden="false" customHeight="false" outlineLevel="0" collapsed="false">
      <c r="D4079" s="0" t="n">
        <v>291.6111</v>
      </c>
      <c r="E4079" s="0" t="n">
        <v>726.0113</v>
      </c>
      <c r="F4079" s="0" t="n">
        <v>726.0113</v>
      </c>
    </row>
    <row r="4080" customFormat="false" ht="12.75" hidden="false" customHeight="false" outlineLevel="0" collapsed="false">
      <c r="D4080" s="0" t="n">
        <v>154.4076</v>
      </c>
      <c r="E4080" s="0" t="n">
        <v>318.6968</v>
      </c>
      <c r="F4080" s="0" t="n">
        <v>318.6968</v>
      </c>
    </row>
    <row r="4081" customFormat="false" ht="12.75" hidden="false" customHeight="false" outlineLevel="0" collapsed="false">
      <c r="D4081" s="0" t="n">
        <v>67.5138</v>
      </c>
      <c r="E4081" s="0" t="n">
        <v>-8.339</v>
      </c>
      <c r="F4081" s="0" t="n">
        <v>67.5138</v>
      </c>
    </row>
    <row r="4082" customFormat="false" ht="12.75" hidden="false" customHeight="false" outlineLevel="0" collapsed="false">
      <c r="D4082" s="0" t="n">
        <v>214.1131</v>
      </c>
      <c r="E4082" s="0" t="n">
        <v>162.6474</v>
      </c>
      <c r="F4082" s="0" t="n">
        <v>214.1131</v>
      </c>
    </row>
    <row r="4083" customFormat="false" ht="12.75" hidden="false" customHeight="false" outlineLevel="0" collapsed="false">
      <c r="D4083" s="0" t="n">
        <v>120.3643</v>
      </c>
      <c r="E4083" s="0" t="n">
        <v>338.4153</v>
      </c>
      <c r="F4083" s="0" t="n">
        <v>338.4153</v>
      </c>
    </row>
    <row r="4084" customFormat="false" ht="12.75" hidden="false" customHeight="false" outlineLevel="0" collapsed="false">
      <c r="D4084" s="0" t="n">
        <v>109.8862</v>
      </c>
      <c r="E4084" s="0" t="n">
        <v>46.4713</v>
      </c>
      <c r="F4084" s="0" t="n">
        <v>109.8862</v>
      </c>
    </row>
    <row r="4085" customFormat="false" ht="12.75" hidden="false" customHeight="false" outlineLevel="0" collapsed="false">
      <c r="D4085" s="0" t="n">
        <v>383.7307</v>
      </c>
      <c r="E4085" s="0" t="n">
        <v>1175.8504</v>
      </c>
      <c r="F4085" s="0" t="n">
        <v>1175.8504</v>
      </c>
    </row>
    <row r="4086" customFormat="false" ht="12.75" hidden="false" customHeight="false" outlineLevel="0" collapsed="false">
      <c r="D4086" s="0" t="n">
        <v>-80.4679</v>
      </c>
      <c r="E4086" s="0" t="n">
        <v>-452.5367</v>
      </c>
      <c r="F4086" s="0" t="n">
        <v>-80.4679</v>
      </c>
    </row>
    <row r="4087" customFormat="false" ht="12.75" hidden="false" customHeight="false" outlineLevel="0" collapsed="false">
      <c r="D4087" s="0" t="n">
        <v>285.2889</v>
      </c>
      <c r="E4087" s="0" t="n">
        <v>691.3244</v>
      </c>
      <c r="F4087" s="0" t="n">
        <v>691.3244</v>
      </c>
    </row>
    <row r="4088" customFormat="false" ht="12.75" hidden="false" customHeight="false" outlineLevel="0" collapsed="false">
      <c r="D4088" s="0" t="n">
        <v>294.169</v>
      </c>
      <c r="E4088" s="0" t="n">
        <v>788.8338</v>
      </c>
      <c r="F4088" s="0" t="n">
        <v>788.8338</v>
      </c>
    </row>
    <row r="4089" customFormat="false" ht="12.75" hidden="false" customHeight="false" outlineLevel="0" collapsed="false">
      <c r="D4089" s="0" t="n">
        <v>184.4382</v>
      </c>
      <c r="E4089" s="0" t="n">
        <v>239.2126</v>
      </c>
      <c r="F4089" s="0" t="n">
        <v>239.2126</v>
      </c>
    </row>
    <row r="4090" customFormat="false" ht="12.75" hidden="false" customHeight="false" outlineLevel="0" collapsed="false">
      <c r="D4090" s="0" t="n">
        <v>110.0941</v>
      </c>
      <c r="E4090" s="0" t="n">
        <v>91.0813</v>
      </c>
      <c r="F4090" s="0" t="n">
        <v>110.0941</v>
      </c>
    </row>
    <row r="4091" customFormat="false" ht="12.75" hidden="false" customHeight="false" outlineLevel="0" collapsed="false">
      <c r="D4091" s="0" t="n">
        <v>638.2291</v>
      </c>
      <c r="E4091" s="0" t="n">
        <v>1606.6979</v>
      </c>
      <c r="F4091" s="0" t="n">
        <v>1606.6979</v>
      </c>
    </row>
    <row r="4092" customFormat="false" ht="12.75" hidden="false" customHeight="false" outlineLevel="0" collapsed="false">
      <c r="D4092" s="0" t="n">
        <v>271.6682</v>
      </c>
      <c r="E4092" s="0" t="n">
        <v>457.9618</v>
      </c>
      <c r="F4092" s="0" t="n">
        <v>457.9618</v>
      </c>
    </row>
    <row r="4093" customFormat="false" ht="12.75" hidden="false" customHeight="false" outlineLevel="0" collapsed="false">
      <c r="D4093" s="0" t="n">
        <v>202.4654</v>
      </c>
      <c r="E4093" s="0" t="n">
        <v>371.7591</v>
      </c>
      <c r="F4093" s="0" t="n">
        <v>371.7591</v>
      </c>
    </row>
    <row r="4094" customFormat="false" ht="12.75" hidden="false" customHeight="false" outlineLevel="0" collapsed="false">
      <c r="D4094" s="0" t="n">
        <v>89.6096</v>
      </c>
      <c r="E4094" s="0" t="n">
        <v>75.0399</v>
      </c>
      <c r="F4094" s="0" t="n">
        <v>89.6096</v>
      </c>
    </row>
    <row r="4095" customFormat="false" ht="12.75" hidden="false" customHeight="false" outlineLevel="0" collapsed="false">
      <c r="D4095" s="0" t="n">
        <v>252.0172</v>
      </c>
      <c r="E4095" s="0" t="n">
        <v>424.1099</v>
      </c>
      <c r="F4095" s="0" t="n">
        <v>424.1099</v>
      </c>
    </row>
    <row r="4096" customFormat="false" ht="12.75" hidden="false" customHeight="false" outlineLevel="0" collapsed="false">
      <c r="D4096" s="0" t="n">
        <v>-8.7443</v>
      </c>
      <c r="E4096" s="0" t="n">
        <v>-203.0924</v>
      </c>
      <c r="F4096" s="0" t="n">
        <v>-8.7443</v>
      </c>
    </row>
    <row r="4097" customFormat="false" ht="12.75" hidden="false" customHeight="false" outlineLevel="0" collapsed="false">
      <c r="D4097" s="0" t="n">
        <v>224.5889</v>
      </c>
      <c r="E4097" s="0" t="n">
        <v>469.5427</v>
      </c>
      <c r="F4097" s="0" t="n">
        <v>469.5427</v>
      </c>
    </row>
    <row r="4098" customFormat="false" ht="12.75" hidden="false" customHeight="false" outlineLevel="0" collapsed="false">
      <c r="D4098" s="0" t="n">
        <v>64.258</v>
      </c>
      <c r="E4098" s="0" t="n">
        <v>-4.5682</v>
      </c>
      <c r="F4098" s="0" t="n">
        <v>64.258</v>
      </c>
    </row>
    <row r="4099" customFormat="false" ht="12.75" hidden="false" customHeight="false" outlineLevel="0" collapsed="false">
      <c r="D4099" s="0" t="n">
        <v>124.91</v>
      </c>
      <c r="E4099" s="0" t="n">
        <v>139.2991</v>
      </c>
      <c r="F4099" s="0" t="n">
        <v>139.2991</v>
      </c>
    </row>
    <row r="4100" customFormat="false" ht="12.75" hidden="false" customHeight="false" outlineLevel="0" collapsed="false">
      <c r="D4100" s="0" t="n">
        <v>194.7229</v>
      </c>
      <c r="E4100" s="0" t="n">
        <v>310.3303</v>
      </c>
      <c r="F4100" s="0" t="n">
        <v>310.3303</v>
      </c>
    </row>
    <row r="4101" customFormat="false" ht="12.75" hidden="false" customHeight="false" outlineLevel="0" collapsed="false">
      <c r="D4101" s="0" t="n">
        <v>-36.8134</v>
      </c>
      <c r="E4101" s="0" t="n">
        <v>-399.8475</v>
      </c>
      <c r="F4101" s="0" t="n">
        <v>-36.8134</v>
      </c>
    </row>
    <row r="4102" customFormat="false" ht="12.75" hidden="false" customHeight="false" outlineLevel="0" collapsed="false">
      <c r="D4102" s="0" t="n">
        <v>83.2234</v>
      </c>
      <c r="E4102" s="0" t="n">
        <v>-32.9937</v>
      </c>
      <c r="F4102" s="0" t="n">
        <v>83.2234</v>
      </c>
    </row>
    <row r="4103" customFormat="false" ht="12.75" hidden="false" customHeight="false" outlineLevel="0" collapsed="false">
      <c r="D4103" s="0" t="n">
        <v>250.5138</v>
      </c>
      <c r="E4103" s="0" t="n">
        <v>391.7439</v>
      </c>
      <c r="F4103" s="0" t="n">
        <v>391.7439</v>
      </c>
    </row>
    <row r="4104" customFormat="false" ht="12.75" hidden="false" customHeight="false" outlineLevel="0" collapsed="false">
      <c r="D4104" s="0" t="n">
        <v>295.4077</v>
      </c>
      <c r="E4104" s="0" t="n">
        <v>499.0817</v>
      </c>
      <c r="F4104" s="0" t="n">
        <v>499.0817</v>
      </c>
    </row>
    <row r="4105" customFormat="false" ht="12.75" hidden="false" customHeight="false" outlineLevel="0" collapsed="false">
      <c r="D4105" s="0" t="n">
        <v>-53.4032</v>
      </c>
      <c r="E4105" s="0" t="n">
        <v>-439.9363</v>
      </c>
      <c r="F4105" s="0" t="n">
        <v>-53.4032</v>
      </c>
    </row>
    <row r="4106" customFormat="false" ht="12.75" hidden="false" customHeight="false" outlineLevel="0" collapsed="false">
      <c r="D4106" s="0" t="n">
        <v>117.5348</v>
      </c>
      <c r="E4106" s="0" t="n">
        <v>105.5867</v>
      </c>
      <c r="F4106" s="0" t="n">
        <v>117.5348</v>
      </c>
    </row>
    <row r="4107" customFormat="false" ht="12.75" hidden="false" customHeight="false" outlineLevel="0" collapsed="false">
      <c r="D4107" s="0" t="n">
        <v>239.5849</v>
      </c>
      <c r="E4107" s="0" t="n">
        <v>590.8733</v>
      </c>
      <c r="F4107" s="0" t="n">
        <v>590.8733</v>
      </c>
    </row>
    <row r="4108" customFormat="false" ht="12.75" hidden="false" customHeight="false" outlineLevel="0" collapsed="false">
      <c r="D4108" s="0" t="n">
        <v>10.3586</v>
      </c>
      <c r="E4108" s="0" t="n">
        <v>-122.6963</v>
      </c>
      <c r="F4108" s="0" t="n">
        <v>10.3586</v>
      </c>
    </row>
    <row r="4109" customFormat="false" ht="12.75" hidden="false" customHeight="false" outlineLevel="0" collapsed="false">
      <c r="D4109" s="0" t="n">
        <v>47.4553</v>
      </c>
      <c r="E4109" s="0" t="n">
        <v>-229.2058</v>
      </c>
      <c r="F4109" s="0" t="n">
        <v>47.4553</v>
      </c>
    </row>
    <row r="4110" customFormat="false" ht="12.75" hidden="false" customHeight="false" outlineLevel="0" collapsed="false">
      <c r="D4110" s="0" t="n">
        <v>46.9853</v>
      </c>
      <c r="E4110" s="0" t="n">
        <v>-402.1812</v>
      </c>
      <c r="F4110" s="0" t="n">
        <v>46.9853</v>
      </c>
    </row>
    <row r="4111" customFormat="false" ht="12.75" hidden="false" customHeight="false" outlineLevel="0" collapsed="false">
      <c r="D4111" s="0" t="n">
        <v>226.2763</v>
      </c>
      <c r="E4111" s="0" t="n">
        <v>395.7836</v>
      </c>
      <c r="F4111" s="0" t="n">
        <v>395.7836</v>
      </c>
    </row>
    <row r="4112" customFormat="false" ht="12.75" hidden="false" customHeight="false" outlineLevel="0" collapsed="false">
      <c r="D4112" s="0" t="n">
        <v>169.6334</v>
      </c>
      <c r="E4112" s="0" t="n">
        <v>183.0227</v>
      </c>
      <c r="F4112" s="0" t="n">
        <v>183.0227</v>
      </c>
    </row>
    <row r="4113" customFormat="false" ht="12.75" hidden="false" customHeight="false" outlineLevel="0" collapsed="false">
      <c r="D4113" s="0" t="n">
        <v>233.1012</v>
      </c>
      <c r="E4113" s="0" t="n">
        <v>410.772</v>
      </c>
      <c r="F4113" s="0" t="n">
        <v>410.772</v>
      </c>
    </row>
    <row r="4114" customFormat="false" ht="12.75" hidden="false" customHeight="false" outlineLevel="0" collapsed="false">
      <c r="D4114" s="0" t="n">
        <v>47.9026</v>
      </c>
      <c r="E4114" s="0" t="n">
        <v>-150.3884</v>
      </c>
      <c r="F4114" s="0" t="n">
        <v>47.9026</v>
      </c>
    </row>
    <row r="4115" customFormat="false" ht="12.75" hidden="false" customHeight="false" outlineLevel="0" collapsed="false">
      <c r="D4115" s="0" t="n">
        <v>121.8819</v>
      </c>
      <c r="E4115" s="0" t="n">
        <v>-56.1888</v>
      </c>
      <c r="F4115" s="0" t="n">
        <v>121.8819</v>
      </c>
    </row>
    <row r="4116" customFormat="false" ht="12.75" hidden="false" customHeight="false" outlineLevel="0" collapsed="false">
      <c r="D4116" s="0" t="n">
        <v>18.7803</v>
      </c>
      <c r="E4116" s="0" t="n">
        <v>-331.2693</v>
      </c>
      <c r="F4116" s="0" t="n">
        <v>18.7803</v>
      </c>
    </row>
    <row r="4117" customFormat="false" ht="12.75" hidden="false" customHeight="false" outlineLevel="0" collapsed="false">
      <c r="D4117" s="0" t="n">
        <v>107.2895</v>
      </c>
      <c r="E4117" s="0" t="n">
        <v>171.5346</v>
      </c>
      <c r="F4117" s="0" t="n">
        <v>171.5346</v>
      </c>
    </row>
    <row r="4118" customFormat="false" ht="12.75" hidden="false" customHeight="false" outlineLevel="0" collapsed="false">
      <c r="D4118" s="0" t="n">
        <v>-55.1319</v>
      </c>
      <c r="E4118" s="0" t="n">
        <v>-487.3544</v>
      </c>
      <c r="F4118" s="0" t="n">
        <v>-55.1319</v>
      </c>
    </row>
    <row r="4119" customFormat="false" ht="12.75" hidden="false" customHeight="false" outlineLevel="0" collapsed="false">
      <c r="D4119" s="0" t="n">
        <v>224.5478</v>
      </c>
      <c r="E4119" s="0" t="n">
        <v>781.1694</v>
      </c>
      <c r="F4119" s="0" t="n">
        <v>781.1694</v>
      </c>
    </row>
    <row r="4120" customFormat="false" ht="12.75" hidden="false" customHeight="false" outlineLevel="0" collapsed="false">
      <c r="D4120" s="0" t="n">
        <v>123.7292</v>
      </c>
      <c r="E4120" s="0" t="n">
        <v>-47.6094</v>
      </c>
      <c r="F4120" s="0" t="n">
        <v>123.7292</v>
      </c>
    </row>
    <row r="4121" customFormat="false" ht="12.75" hidden="false" customHeight="false" outlineLevel="0" collapsed="false">
      <c r="D4121" s="0" t="n">
        <v>257.5206</v>
      </c>
      <c r="E4121" s="0" t="n">
        <v>576.5003</v>
      </c>
      <c r="F4121" s="0" t="n">
        <v>576.5003</v>
      </c>
    </row>
    <row r="4122" customFormat="false" ht="12.75" hidden="false" customHeight="false" outlineLevel="0" collapsed="false">
      <c r="D4122" s="0" t="n">
        <v>80.9207</v>
      </c>
      <c r="E4122" s="0" t="n">
        <v>24.1069</v>
      </c>
      <c r="F4122" s="0" t="n">
        <v>80.9207</v>
      </c>
    </row>
    <row r="4123" customFormat="false" ht="12.75" hidden="false" customHeight="false" outlineLevel="0" collapsed="false">
      <c r="D4123" s="0" t="n">
        <v>59.5451</v>
      </c>
      <c r="E4123" s="0" t="n">
        <v>35.6074</v>
      </c>
      <c r="F4123" s="0" t="n">
        <v>59.5451</v>
      </c>
    </row>
    <row r="4124" customFormat="false" ht="12.75" hidden="false" customHeight="false" outlineLevel="0" collapsed="false">
      <c r="D4124" s="0" t="n">
        <v>58.9289</v>
      </c>
      <c r="E4124" s="0" t="n">
        <v>-178.396</v>
      </c>
      <c r="F4124" s="0" t="n">
        <v>58.9289</v>
      </c>
    </row>
    <row r="4125" customFormat="false" ht="12.75" hidden="false" customHeight="false" outlineLevel="0" collapsed="false">
      <c r="D4125" s="0" t="n">
        <v>91.8683</v>
      </c>
      <c r="E4125" s="0" t="n">
        <v>122.7397</v>
      </c>
      <c r="F4125" s="0" t="n">
        <v>122.7397</v>
      </c>
    </row>
    <row r="4126" customFormat="false" ht="12.75" hidden="false" customHeight="false" outlineLevel="0" collapsed="false">
      <c r="D4126" s="0" t="n">
        <v>110.8438</v>
      </c>
      <c r="E4126" s="0" t="n">
        <v>126.2892</v>
      </c>
      <c r="F4126" s="0" t="n">
        <v>126.2892</v>
      </c>
    </row>
    <row r="4127" customFormat="false" ht="12.75" hidden="false" customHeight="false" outlineLevel="0" collapsed="false">
      <c r="D4127" s="0" t="n">
        <v>154.9155</v>
      </c>
      <c r="E4127" s="0" t="n">
        <v>222.7783</v>
      </c>
      <c r="F4127" s="0" t="n">
        <v>222.7783</v>
      </c>
    </row>
    <row r="4128" customFormat="false" ht="12.75" hidden="false" customHeight="false" outlineLevel="0" collapsed="false">
      <c r="D4128" s="0" t="n">
        <v>72.17</v>
      </c>
      <c r="E4128" s="0" t="n">
        <v>-105.4871</v>
      </c>
      <c r="F4128" s="0" t="n">
        <v>72.17</v>
      </c>
    </row>
    <row r="4129" customFormat="false" ht="12.75" hidden="false" customHeight="false" outlineLevel="0" collapsed="false">
      <c r="D4129" s="0" t="n">
        <v>300.293</v>
      </c>
      <c r="E4129" s="0" t="n">
        <v>826.6437</v>
      </c>
      <c r="F4129" s="0" t="n">
        <v>826.6437</v>
      </c>
    </row>
    <row r="4130" customFormat="false" ht="12.75" hidden="false" customHeight="false" outlineLevel="0" collapsed="false">
      <c r="D4130" s="0" t="n">
        <v>49.2389</v>
      </c>
      <c r="E4130" s="0" t="n">
        <v>116.5213</v>
      </c>
      <c r="F4130" s="0" t="n">
        <v>116.5213</v>
      </c>
    </row>
    <row r="4131" customFormat="false" ht="12.75" hidden="false" customHeight="false" outlineLevel="0" collapsed="false">
      <c r="D4131" s="0" t="n">
        <v>98.8418</v>
      </c>
      <c r="E4131" s="0" t="n">
        <v>-28.3309</v>
      </c>
      <c r="F4131" s="0" t="n">
        <v>98.8418</v>
      </c>
    </row>
    <row r="4132" customFormat="false" ht="12.75" hidden="false" customHeight="false" outlineLevel="0" collapsed="false">
      <c r="D4132" s="0" t="n">
        <v>66.6334</v>
      </c>
      <c r="E4132" s="0" t="n">
        <v>-99.2898</v>
      </c>
      <c r="F4132" s="0" t="n">
        <v>66.6334</v>
      </c>
    </row>
    <row r="4133" customFormat="false" ht="12.75" hidden="false" customHeight="false" outlineLevel="0" collapsed="false">
      <c r="D4133" s="0" t="n">
        <v>161.7</v>
      </c>
      <c r="E4133" s="0" t="n">
        <v>99.4876</v>
      </c>
      <c r="F4133" s="0" t="n">
        <v>161.7</v>
      </c>
    </row>
    <row r="4134" customFormat="false" ht="12.75" hidden="false" customHeight="false" outlineLevel="0" collapsed="false">
      <c r="D4134" s="0" t="n">
        <v>147.8365</v>
      </c>
      <c r="E4134" s="0" t="n">
        <v>341.8732</v>
      </c>
      <c r="F4134" s="0" t="n">
        <v>341.8732</v>
      </c>
    </row>
    <row r="4135" customFormat="false" ht="12.75" hidden="false" customHeight="false" outlineLevel="0" collapsed="false">
      <c r="D4135" s="0" t="n">
        <v>24.5841</v>
      </c>
      <c r="E4135" s="0" t="n">
        <v>-185.0386</v>
      </c>
      <c r="F4135" s="0" t="n">
        <v>24.5841</v>
      </c>
    </row>
    <row r="4136" customFormat="false" ht="12.75" hidden="false" customHeight="false" outlineLevel="0" collapsed="false">
      <c r="D4136" s="0" t="n">
        <v>365.5042</v>
      </c>
      <c r="E4136" s="0" t="n">
        <v>798.1309</v>
      </c>
      <c r="F4136" s="0" t="n">
        <v>798.1309</v>
      </c>
    </row>
    <row r="4137" customFormat="false" ht="12.75" hidden="false" customHeight="false" outlineLevel="0" collapsed="false">
      <c r="D4137" s="0" t="n">
        <v>161.0607</v>
      </c>
      <c r="E4137" s="0" t="n">
        <v>278.406</v>
      </c>
      <c r="F4137" s="0" t="n">
        <v>278.406</v>
      </c>
    </row>
    <row r="4138" customFormat="false" ht="12.75" hidden="false" customHeight="false" outlineLevel="0" collapsed="false">
      <c r="D4138" s="0" t="n">
        <v>286.9846</v>
      </c>
      <c r="E4138" s="0" t="n">
        <v>673.4075</v>
      </c>
      <c r="F4138" s="0" t="n">
        <v>673.4075</v>
      </c>
    </row>
    <row r="4139" customFormat="false" ht="12.75" hidden="false" customHeight="false" outlineLevel="0" collapsed="false">
      <c r="D4139" s="0" t="n">
        <v>274.3585</v>
      </c>
      <c r="E4139" s="0" t="n">
        <v>669.2903</v>
      </c>
      <c r="F4139" s="0" t="n">
        <v>669.2903</v>
      </c>
    </row>
    <row r="4140" customFormat="false" ht="12.75" hidden="false" customHeight="false" outlineLevel="0" collapsed="false">
      <c r="D4140" s="0" t="n">
        <v>54.5582</v>
      </c>
      <c r="E4140" s="0" t="n">
        <v>-128.4405</v>
      </c>
      <c r="F4140" s="0" t="n">
        <v>54.5582</v>
      </c>
    </row>
    <row r="4141" customFormat="false" ht="12.75" hidden="false" customHeight="false" outlineLevel="0" collapsed="false">
      <c r="D4141" s="0" t="n">
        <v>150.3844</v>
      </c>
      <c r="E4141" s="0" t="n">
        <v>288.5991</v>
      </c>
      <c r="F4141" s="0" t="n">
        <v>288.5991</v>
      </c>
    </row>
    <row r="4142" customFormat="false" ht="12.75" hidden="false" customHeight="false" outlineLevel="0" collapsed="false">
      <c r="D4142" s="0" t="n">
        <v>273.8355</v>
      </c>
      <c r="E4142" s="0" t="n">
        <v>824.7142</v>
      </c>
      <c r="F4142" s="0" t="n">
        <v>824.7142</v>
      </c>
    </row>
    <row r="4143" customFormat="false" ht="12.75" hidden="false" customHeight="false" outlineLevel="0" collapsed="false">
      <c r="D4143" s="0" t="n">
        <v>185.9561</v>
      </c>
      <c r="E4143" s="0" t="n">
        <v>130.434</v>
      </c>
      <c r="F4143" s="0" t="n">
        <v>185.9561</v>
      </c>
    </row>
    <row r="4144" customFormat="false" ht="12.75" hidden="false" customHeight="false" outlineLevel="0" collapsed="false">
      <c r="D4144" s="0" t="n">
        <v>117.9006</v>
      </c>
      <c r="E4144" s="0" t="n">
        <v>24.3041</v>
      </c>
      <c r="F4144" s="0" t="n">
        <v>117.9006</v>
      </c>
    </row>
    <row r="4145" customFormat="false" ht="12.75" hidden="false" customHeight="false" outlineLevel="0" collapsed="false">
      <c r="D4145" s="0" t="n">
        <v>342.1548</v>
      </c>
      <c r="E4145" s="0" t="n">
        <v>1147.9049</v>
      </c>
      <c r="F4145" s="0" t="n">
        <v>1147.9049</v>
      </c>
    </row>
    <row r="4146" customFormat="false" ht="12.75" hidden="false" customHeight="false" outlineLevel="0" collapsed="false">
      <c r="D4146" s="0" t="n">
        <v>281.9117</v>
      </c>
      <c r="E4146" s="0" t="n">
        <v>687.4079</v>
      </c>
      <c r="F4146" s="0" t="n">
        <v>687.4079</v>
      </c>
    </row>
    <row r="4147" customFormat="false" ht="12.75" hidden="false" customHeight="false" outlineLevel="0" collapsed="false">
      <c r="D4147" s="0" t="n">
        <v>69.3488</v>
      </c>
      <c r="E4147" s="0" t="n">
        <v>-178.2549</v>
      </c>
      <c r="F4147" s="0" t="n">
        <v>69.3488</v>
      </c>
    </row>
    <row r="4148" customFormat="false" ht="12.75" hidden="false" customHeight="false" outlineLevel="0" collapsed="false">
      <c r="D4148" s="0" t="n">
        <v>228.0927</v>
      </c>
      <c r="E4148" s="0" t="n">
        <v>645.5104</v>
      </c>
      <c r="F4148" s="0" t="n">
        <v>645.5104</v>
      </c>
    </row>
    <row r="4149" customFormat="false" ht="12.75" hidden="false" customHeight="false" outlineLevel="0" collapsed="false">
      <c r="D4149" s="0" t="n">
        <v>383.9266</v>
      </c>
      <c r="E4149" s="0" t="n">
        <v>807.3149</v>
      </c>
      <c r="F4149" s="0" t="n">
        <v>807.3149</v>
      </c>
    </row>
    <row r="4150" customFormat="false" ht="12.75" hidden="false" customHeight="false" outlineLevel="0" collapsed="false">
      <c r="D4150" s="0" t="n">
        <v>108.9901</v>
      </c>
      <c r="E4150" s="0" t="n">
        <v>141.5714</v>
      </c>
      <c r="F4150" s="0" t="n">
        <v>141.5714</v>
      </c>
    </row>
    <row r="4151" customFormat="false" ht="12.75" hidden="false" customHeight="false" outlineLevel="0" collapsed="false">
      <c r="D4151" s="0" t="n">
        <v>176.8506</v>
      </c>
      <c r="E4151" s="0" t="n">
        <v>321.6194</v>
      </c>
      <c r="F4151" s="0" t="n">
        <v>321.6194</v>
      </c>
    </row>
    <row r="4152" customFormat="false" ht="12.75" hidden="false" customHeight="false" outlineLevel="0" collapsed="false">
      <c r="D4152" s="0" t="n">
        <v>135.8208</v>
      </c>
      <c r="E4152" s="0" t="n">
        <v>148.231</v>
      </c>
      <c r="F4152" s="0" t="n">
        <v>148.231</v>
      </c>
    </row>
    <row r="4153" customFormat="false" ht="12.75" hidden="false" customHeight="false" outlineLevel="0" collapsed="false">
      <c r="D4153" s="0" t="n">
        <v>25.8306</v>
      </c>
      <c r="E4153" s="0" t="n">
        <v>-231.778</v>
      </c>
      <c r="F4153" s="0" t="n">
        <v>25.8306</v>
      </c>
    </row>
    <row r="4154" customFormat="false" ht="12.75" hidden="false" customHeight="false" outlineLevel="0" collapsed="false">
      <c r="D4154" s="0" t="n">
        <v>200.914</v>
      </c>
      <c r="E4154" s="0" t="n">
        <v>257.0719</v>
      </c>
      <c r="F4154" s="0" t="n">
        <v>257.0719</v>
      </c>
    </row>
    <row r="4155" customFormat="false" ht="12.75" hidden="false" customHeight="false" outlineLevel="0" collapsed="false">
      <c r="D4155" s="0" t="n">
        <v>262.7233</v>
      </c>
      <c r="E4155" s="0" t="n">
        <v>372.436</v>
      </c>
      <c r="F4155" s="0" t="n">
        <v>372.436</v>
      </c>
    </row>
    <row r="4156" customFormat="false" ht="12.75" hidden="false" customHeight="false" outlineLevel="0" collapsed="false">
      <c r="D4156" s="0" t="n">
        <v>207.4633</v>
      </c>
      <c r="E4156" s="0" t="n">
        <v>302.4505</v>
      </c>
      <c r="F4156" s="0" t="n">
        <v>302.4505</v>
      </c>
    </row>
    <row r="4157" customFormat="false" ht="12.75" hidden="false" customHeight="false" outlineLevel="0" collapsed="false">
      <c r="D4157" s="0" t="n">
        <v>529.8027</v>
      </c>
      <c r="E4157" s="0" t="n">
        <v>1264.4713</v>
      </c>
      <c r="F4157" s="0" t="n">
        <v>1264.4713</v>
      </c>
    </row>
    <row r="4158" customFormat="false" ht="12.75" hidden="false" customHeight="false" outlineLevel="0" collapsed="false">
      <c r="D4158" s="0" t="n">
        <v>98.3299</v>
      </c>
      <c r="E4158" s="0" t="n">
        <v>59.0121</v>
      </c>
      <c r="F4158" s="0" t="n">
        <v>98.3299</v>
      </c>
    </row>
    <row r="4159" customFormat="false" ht="12.75" hidden="false" customHeight="false" outlineLevel="0" collapsed="false">
      <c r="D4159" s="0" t="n">
        <v>16.7413</v>
      </c>
      <c r="E4159" s="0" t="n">
        <v>-160.5045</v>
      </c>
      <c r="F4159" s="0" t="n">
        <v>16.7413</v>
      </c>
    </row>
    <row r="4160" customFormat="false" ht="12.75" hidden="false" customHeight="false" outlineLevel="0" collapsed="false">
      <c r="D4160" s="0" t="n">
        <v>281.4081</v>
      </c>
      <c r="E4160" s="0" t="n">
        <v>591.8773</v>
      </c>
      <c r="F4160" s="0" t="n">
        <v>591.8773</v>
      </c>
    </row>
    <row r="4161" customFormat="false" ht="12.75" hidden="false" customHeight="false" outlineLevel="0" collapsed="false">
      <c r="D4161" s="0" t="n">
        <v>38.4206</v>
      </c>
      <c r="E4161" s="0" t="n">
        <v>-185.366</v>
      </c>
      <c r="F4161" s="0" t="n">
        <v>38.4206</v>
      </c>
    </row>
    <row r="4162" customFormat="false" ht="12.75" hidden="false" customHeight="false" outlineLevel="0" collapsed="false">
      <c r="D4162" s="0" t="n">
        <v>43.9195</v>
      </c>
      <c r="E4162" s="0" t="n">
        <v>-126.7369</v>
      </c>
      <c r="F4162" s="0" t="n">
        <v>43.9195</v>
      </c>
    </row>
    <row r="4163" customFormat="false" ht="12.75" hidden="false" customHeight="false" outlineLevel="0" collapsed="false">
      <c r="D4163" s="0" t="n">
        <v>111.9169</v>
      </c>
      <c r="E4163" s="0" t="n">
        <v>-80.4912</v>
      </c>
      <c r="F4163" s="0" t="n">
        <v>111.9169</v>
      </c>
    </row>
    <row r="4164" customFormat="false" ht="12.75" hidden="false" customHeight="false" outlineLevel="0" collapsed="false">
      <c r="D4164" s="0" t="n">
        <v>-13.7333</v>
      </c>
      <c r="E4164" s="0" t="n">
        <v>-240.5003</v>
      </c>
      <c r="F4164" s="0" t="n">
        <v>-13.7333</v>
      </c>
    </row>
    <row r="4165" customFormat="false" ht="12.75" hidden="false" customHeight="false" outlineLevel="0" collapsed="false">
      <c r="D4165" s="0" t="n">
        <v>209.1335</v>
      </c>
      <c r="E4165" s="0" t="n">
        <v>285.2608</v>
      </c>
      <c r="F4165" s="0" t="n">
        <v>285.2608</v>
      </c>
    </row>
    <row r="4166" customFormat="false" ht="12.75" hidden="false" customHeight="false" outlineLevel="0" collapsed="false">
      <c r="D4166" s="0" t="n">
        <v>54.869</v>
      </c>
      <c r="E4166" s="0" t="n">
        <v>-260.7785</v>
      </c>
      <c r="F4166" s="0" t="n">
        <v>54.869</v>
      </c>
    </row>
    <row r="4167" customFormat="false" ht="12.75" hidden="false" customHeight="false" outlineLevel="0" collapsed="false">
      <c r="D4167" s="0" t="n">
        <v>283.9243</v>
      </c>
      <c r="E4167" s="0" t="n">
        <v>682.8251</v>
      </c>
      <c r="F4167" s="0" t="n">
        <v>682.8251</v>
      </c>
    </row>
    <row r="4168" customFormat="false" ht="12.75" hidden="false" customHeight="false" outlineLevel="0" collapsed="false">
      <c r="D4168" s="0" t="n">
        <v>12.2233</v>
      </c>
      <c r="E4168" s="0" t="n">
        <v>-363.8168</v>
      </c>
      <c r="F4168" s="0" t="n">
        <v>12.2233</v>
      </c>
    </row>
    <row r="4169" customFormat="false" ht="12.75" hidden="false" customHeight="false" outlineLevel="0" collapsed="false">
      <c r="D4169" s="0" t="n">
        <v>96.7231</v>
      </c>
      <c r="E4169" s="0" t="n">
        <v>37.3435</v>
      </c>
      <c r="F4169" s="0" t="n">
        <v>96.7231</v>
      </c>
    </row>
    <row r="4170" customFormat="false" ht="12.75" hidden="false" customHeight="false" outlineLevel="0" collapsed="false">
      <c r="D4170" s="0" t="n">
        <v>395.0259</v>
      </c>
      <c r="E4170" s="0" t="n">
        <v>1158.6346</v>
      </c>
      <c r="F4170" s="0" t="n">
        <v>1158.6346</v>
      </c>
    </row>
    <row r="4171" customFormat="false" ht="12.75" hidden="false" customHeight="false" outlineLevel="0" collapsed="false">
      <c r="D4171" s="0" t="n">
        <v>322.0505</v>
      </c>
      <c r="E4171" s="0" t="n">
        <v>775.0442</v>
      </c>
      <c r="F4171" s="0" t="n">
        <v>775.0442</v>
      </c>
    </row>
    <row r="4172" customFormat="false" ht="12.75" hidden="false" customHeight="false" outlineLevel="0" collapsed="false">
      <c r="D4172" s="0" t="n">
        <v>86.6864</v>
      </c>
      <c r="E4172" s="0" t="n">
        <v>80.2388</v>
      </c>
      <c r="F4172" s="0" t="n">
        <v>86.6864</v>
      </c>
    </row>
    <row r="4173" customFormat="false" ht="12.75" hidden="false" customHeight="false" outlineLevel="0" collapsed="false">
      <c r="D4173" s="0" t="n">
        <v>76.7766</v>
      </c>
      <c r="E4173" s="0" t="n">
        <v>-169.6242</v>
      </c>
      <c r="F4173" s="0" t="n">
        <v>76.7766</v>
      </c>
    </row>
    <row r="4174" customFormat="false" ht="12.75" hidden="false" customHeight="false" outlineLevel="0" collapsed="false">
      <c r="D4174" s="0" t="n">
        <v>10.9239</v>
      </c>
      <c r="E4174" s="0" t="n">
        <v>-205.7697</v>
      </c>
      <c r="F4174" s="0" t="n">
        <v>10.9239</v>
      </c>
    </row>
    <row r="4175" customFormat="false" ht="12.75" hidden="false" customHeight="false" outlineLevel="0" collapsed="false">
      <c r="D4175" s="0" t="n">
        <v>56.8669</v>
      </c>
      <c r="E4175" s="0" t="n">
        <v>-97.2968</v>
      </c>
      <c r="F4175" s="0" t="n">
        <v>56.8669</v>
      </c>
    </row>
    <row r="4176" customFormat="false" ht="12.75" hidden="false" customHeight="false" outlineLevel="0" collapsed="false">
      <c r="D4176" s="0" t="n">
        <v>281.7977</v>
      </c>
      <c r="E4176" s="0" t="n">
        <v>665.586</v>
      </c>
      <c r="F4176" s="0" t="n">
        <v>665.586</v>
      </c>
    </row>
    <row r="4177" customFormat="false" ht="12.75" hidden="false" customHeight="false" outlineLevel="0" collapsed="false">
      <c r="D4177" s="0" t="n">
        <v>51.7308</v>
      </c>
      <c r="E4177" s="0" t="n">
        <v>-165.0588</v>
      </c>
      <c r="F4177" s="0" t="n">
        <v>51.7308</v>
      </c>
    </row>
    <row r="4178" customFormat="false" ht="12.75" hidden="false" customHeight="false" outlineLevel="0" collapsed="false">
      <c r="D4178" s="0" t="n">
        <v>145.0676</v>
      </c>
      <c r="E4178" s="0" t="n">
        <v>131.9127</v>
      </c>
      <c r="F4178" s="0" t="n">
        <v>145.0676</v>
      </c>
    </row>
    <row r="4179" customFormat="false" ht="12.75" hidden="false" customHeight="false" outlineLevel="0" collapsed="false">
      <c r="D4179" s="0" t="n">
        <v>-6.9963</v>
      </c>
      <c r="E4179" s="0" t="n">
        <v>-267.9092</v>
      </c>
      <c r="F4179" s="0" t="n">
        <v>-6.9963</v>
      </c>
    </row>
    <row r="4180" customFormat="false" ht="12.75" hidden="false" customHeight="false" outlineLevel="0" collapsed="false">
      <c r="D4180" s="0" t="n">
        <v>147.6752</v>
      </c>
      <c r="E4180" s="0" t="n">
        <v>382.0515</v>
      </c>
      <c r="F4180" s="0" t="n">
        <v>382.0515</v>
      </c>
    </row>
    <row r="4181" customFormat="false" ht="12.75" hidden="false" customHeight="false" outlineLevel="0" collapsed="false">
      <c r="D4181" s="0" t="n">
        <v>389.9317</v>
      </c>
      <c r="E4181" s="0" t="n">
        <v>987.4856</v>
      </c>
      <c r="F4181" s="0" t="n">
        <v>987.4856</v>
      </c>
    </row>
    <row r="4182" customFormat="false" ht="12.75" hidden="false" customHeight="false" outlineLevel="0" collapsed="false">
      <c r="D4182" s="0" t="n">
        <v>95.8544</v>
      </c>
      <c r="E4182" s="0" t="n">
        <v>-49.1634</v>
      </c>
      <c r="F4182" s="0" t="n">
        <v>95.8544</v>
      </c>
    </row>
    <row r="4183" customFormat="false" ht="12.75" hidden="false" customHeight="false" outlineLevel="0" collapsed="false">
      <c r="D4183" s="0" t="n">
        <v>26.5234</v>
      </c>
      <c r="E4183" s="0" t="n">
        <v>-166.6749</v>
      </c>
      <c r="F4183" s="0" t="n">
        <v>26.5234</v>
      </c>
    </row>
    <row r="4184" customFormat="false" ht="12.75" hidden="false" customHeight="false" outlineLevel="0" collapsed="false">
      <c r="D4184" s="0" t="n">
        <v>464.973</v>
      </c>
      <c r="E4184" s="0" t="n">
        <v>1502.4681</v>
      </c>
      <c r="F4184" s="0" t="n">
        <v>1502.4681</v>
      </c>
    </row>
    <row r="4185" customFormat="false" ht="12.75" hidden="false" customHeight="false" outlineLevel="0" collapsed="false">
      <c r="D4185" s="0" t="n">
        <v>144.9673</v>
      </c>
      <c r="E4185" s="0" t="n">
        <v>40.8595</v>
      </c>
      <c r="F4185" s="0" t="n">
        <v>144.9673</v>
      </c>
    </row>
    <row r="4186" customFormat="false" ht="12.75" hidden="false" customHeight="false" outlineLevel="0" collapsed="false">
      <c r="D4186" s="0" t="n">
        <v>128.2343</v>
      </c>
      <c r="E4186" s="0" t="n">
        <v>91.6455</v>
      </c>
      <c r="F4186" s="0" t="n">
        <v>128.2343</v>
      </c>
    </row>
    <row r="4187" customFormat="false" ht="12.75" hidden="false" customHeight="false" outlineLevel="0" collapsed="false">
      <c r="D4187" s="0" t="n">
        <v>-38.2799</v>
      </c>
      <c r="E4187" s="0" t="n">
        <v>-423.6796</v>
      </c>
      <c r="F4187" s="0" t="n">
        <v>-38.2799</v>
      </c>
    </row>
    <row r="4188" customFormat="false" ht="12.75" hidden="false" customHeight="false" outlineLevel="0" collapsed="false">
      <c r="D4188" s="0" t="n">
        <v>244.2421</v>
      </c>
      <c r="E4188" s="0" t="n">
        <v>399.9759</v>
      </c>
      <c r="F4188" s="0" t="n">
        <v>399.9759</v>
      </c>
    </row>
    <row r="4189" customFormat="false" ht="12.75" hidden="false" customHeight="false" outlineLevel="0" collapsed="false">
      <c r="D4189" s="0" t="n">
        <v>61.8137</v>
      </c>
      <c r="E4189" s="0" t="n">
        <v>-84.0664</v>
      </c>
      <c r="F4189" s="0" t="n">
        <v>61.8137</v>
      </c>
    </row>
    <row r="4190" customFormat="false" ht="12.75" hidden="false" customHeight="false" outlineLevel="0" collapsed="false">
      <c r="D4190" s="0" t="n">
        <v>69.603</v>
      </c>
      <c r="E4190" s="0" t="n">
        <v>-132.4753</v>
      </c>
      <c r="F4190" s="0" t="n">
        <v>69.603</v>
      </c>
    </row>
    <row r="4191" customFormat="false" ht="12.75" hidden="false" customHeight="false" outlineLevel="0" collapsed="false">
      <c r="D4191" s="0" t="n">
        <v>-91.809</v>
      </c>
      <c r="E4191" s="0" t="n">
        <v>-496.6948</v>
      </c>
      <c r="F4191" s="0" t="n">
        <v>-91.809</v>
      </c>
    </row>
    <row r="4192" customFormat="false" ht="12.75" hidden="false" customHeight="false" outlineLevel="0" collapsed="false">
      <c r="D4192" s="0" t="n">
        <v>208.5527</v>
      </c>
      <c r="E4192" s="0" t="n">
        <v>426.5262</v>
      </c>
      <c r="F4192" s="0" t="n">
        <v>426.5262</v>
      </c>
    </row>
    <row r="4193" customFormat="false" ht="12.75" hidden="false" customHeight="false" outlineLevel="0" collapsed="false">
      <c r="D4193" s="0" t="n">
        <v>67.3946</v>
      </c>
      <c r="E4193" s="0" t="n">
        <v>-21.8527</v>
      </c>
      <c r="F4193" s="0" t="n">
        <v>67.3946</v>
      </c>
    </row>
    <row r="4194" customFormat="false" ht="12.75" hidden="false" customHeight="false" outlineLevel="0" collapsed="false">
      <c r="D4194" s="0" t="n">
        <v>227.6485</v>
      </c>
      <c r="E4194" s="0" t="n">
        <v>484.5817</v>
      </c>
      <c r="F4194" s="0" t="n">
        <v>484.5817</v>
      </c>
    </row>
    <row r="4195" customFormat="false" ht="12.75" hidden="false" customHeight="false" outlineLevel="0" collapsed="false">
      <c r="D4195" s="0" t="n">
        <v>13.169</v>
      </c>
      <c r="E4195" s="0" t="n">
        <v>-249.2507</v>
      </c>
      <c r="F4195" s="0" t="n">
        <v>13.169</v>
      </c>
    </row>
    <row r="4196" customFormat="false" ht="12.75" hidden="false" customHeight="false" outlineLevel="0" collapsed="false">
      <c r="D4196" s="0" t="n">
        <v>340.931</v>
      </c>
      <c r="E4196" s="0" t="n">
        <v>846.4517</v>
      </c>
      <c r="F4196" s="0" t="n">
        <v>846.4517</v>
      </c>
    </row>
    <row r="4197" customFormat="false" ht="12.75" hidden="false" customHeight="false" outlineLevel="0" collapsed="false">
      <c r="D4197" s="0" t="n">
        <v>100.15</v>
      </c>
      <c r="E4197" s="0" t="n">
        <v>221.6</v>
      </c>
      <c r="F4197" s="0" t="n">
        <v>221.6</v>
      </c>
    </row>
    <row r="4198" customFormat="false" ht="12.75" hidden="false" customHeight="false" outlineLevel="0" collapsed="false">
      <c r="D4198" s="0" t="n">
        <v>71.3317</v>
      </c>
      <c r="E4198" s="0" t="n">
        <v>-109.0707</v>
      </c>
      <c r="F4198" s="0" t="n">
        <v>71.3317</v>
      </c>
    </row>
    <row r="4199" customFormat="false" ht="12.75" hidden="false" customHeight="false" outlineLevel="0" collapsed="false">
      <c r="D4199" s="0" t="n">
        <v>187.3189</v>
      </c>
      <c r="E4199" s="0" t="n">
        <v>-25.8164</v>
      </c>
      <c r="F4199" s="0" t="n">
        <v>187.3189</v>
      </c>
    </row>
    <row r="4200" customFormat="false" ht="12.75" hidden="false" customHeight="false" outlineLevel="0" collapsed="false">
      <c r="D4200" s="0" t="n">
        <v>128.7321</v>
      </c>
      <c r="E4200" s="0" t="n">
        <v>-120.5136</v>
      </c>
      <c r="F4200" s="0" t="n">
        <v>128.7321</v>
      </c>
    </row>
    <row r="4201" customFormat="false" ht="12.75" hidden="false" customHeight="false" outlineLevel="0" collapsed="false">
      <c r="D4201" s="0" t="n">
        <v>320.9747</v>
      </c>
      <c r="E4201" s="0" t="n">
        <v>592.8815</v>
      </c>
      <c r="F4201" s="0" t="n">
        <v>592.8815</v>
      </c>
    </row>
    <row r="4202" customFormat="false" ht="12.75" hidden="false" customHeight="false" outlineLevel="0" collapsed="false">
      <c r="D4202" s="0" t="n">
        <v>207.9725</v>
      </c>
      <c r="E4202" s="0" t="n">
        <v>231.4322</v>
      </c>
      <c r="F4202" s="0" t="n">
        <v>231.4322</v>
      </c>
    </row>
    <row r="4203" customFormat="false" ht="12.75" hidden="false" customHeight="false" outlineLevel="0" collapsed="false">
      <c r="D4203" s="0" t="n">
        <v>90.1759</v>
      </c>
      <c r="E4203" s="0" t="n">
        <v>110.0489</v>
      </c>
      <c r="F4203" s="0" t="n">
        <v>110.0489</v>
      </c>
    </row>
    <row r="4204" customFormat="false" ht="12.75" hidden="false" customHeight="false" outlineLevel="0" collapsed="false">
      <c r="D4204" s="0" t="n">
        <v>235.0892</v>
      </c>
      <c r="E4204" s="0" t="n">
        <v>402.9359</v>
      </c>
      <c r="F4204" s="0" t="n">
        <v>402.9359</v>
      </c>
    </row>
    <row r="4205" customFormat="false" ht="12.75" hidden="false" customHeight="false" outlineLevel="0" collapsed="false">
      <c r="D4205" s="0" t="n">
        <v>130.0816</v>
      </c>
      <c r="E4205" s="0" t="n">
        <v>-1.6019</v>
      </c>
      <c r="F4205" s="0" t="n">
        <v>130.0816</v>
      </c>
    </row>
    <row r="4206" customFormat="false" ht="12.75" hidden="false" customHeight="false" outlineLevel="0" collapsed="false">
      <c r="D4206" s="0" t="n">
        <v>326.6012</v>
      </c>
      <c r="E4206" s="0" t="n">
        <v>654.4524</v>
      </c>
      <c r="F4206" s="0" t="n">
        <v>654.4524</v>
      </c>
    </row>
    <row r="4207" customFormat="false" ht="12.75" hidden="false" customHeight="false" outlineLevel="0" collapsed="false">
      <c r="D4207" s="0" t="n">
        <v>-9.355</v>
      </c>
      <c r="E4207" s="0" t="n">
        <v>-284.6229</v>
      </c>
      <c r="F4207" s="0" t="n">
        <v>-9.355</v>
      </c>
    </row>
    <row r="4208" customFormat="false" ht="12.75" hidden="false" customHeight="false" outlineLevel="0" collapsed="false">
      <c r="D4208" s="0" t="n">
        <v>108.2168</v>
      </c>
      <c r="E4208" s="0" t="n">
        <v>-127.0744</v>
      </c>
      <c r="F4208" s="0" t="n">
        <v>108.2168</v>
      </c>
    </row>
    <row r="4209" customFormat="false" ht="12.75" hidden="false" customHeight="false" outlineLevel="0" collapsed="false">
      <c r="D4209" s="0" t="n">
        <v>4.6363</v>
      </c>
      <c r="E4209" s="0" t="n">
        <v>-333.2924</v>
      </c>
      <c r="F4209" s="0" t="n">
        <v>4.6363</v>
      </c>
    </row>
    <row r="4210" customFormat="false" ht="12.75" hidden="false" customHeight="false" outlineLevel="0" collapsed="false">
      <c r="D4210" s="0" t="n">
        <v>47.5778</v>
      </c>
      <c r="E4210" s="0" t="n">
        <v>-232.8103</v>
      </c>
      <c r="F4210" s="0" t="n">
        <v>47.5778</v>
      </c>
    </row>
    <row r="4211" customFormat="false" ht="12.75" hidden="false" customHeight="false" outlineLevel="0" collapsed="false">
      <c r="D4211" s="0" t="n">
        <v>351.1267</v>
      </c>
      <c r="E4211" s="0" t="n">
        <v>802.2325</v>
      </c>
      <c r="F4211" s="0" t="n">
        <v>802.2325</v>
      </c>
    </row>
    <row r="4212" customFormat="false" ht="12.75" hidden="false" customHeight="false" outlineLevel="0" collapsed="false">
      <c r="D4212" s="0" t="n">
        <v>90.7223</v>
      </c>
      <c r="E4212" s="0" t="n">
        <v>-47.0784</v>
      </c>
      <c r="F4212" s="0" t="n">
        <v>90.7223</v>
      </c>
    </row>
    <row r="4213" customFormat="false" ht="12.75" hidden="false" customHeight="false" outlineLevel="0" collapsed="false">
      <c r="D4213" s="0" t="n">
        <v>114.4642</v>
      </c>
      <c r="E4213" s="0" t="n">
        <v>-19.568</v>
      </c>
      <c r="F4213" s="0" t="n">
        <v>114.4642</v>
      </c>
    </row>
    <row r="4214" customFormat="false" ht="12.75" hidden="false" customHeight="false" outlineLevel="0" collapsed="false">
      <c r="D4214" s="0" t="n">
        <v>91.9264</v>
      </c>
      <c r="E4214" s="0" t="n">
        <v>78.5289</v>
      </c>
      <c r="F4214" s="0" t="n">
        <v>91.9264</v>
      </c>
    </row>
    <row r="4215" customFormat="false" ht="12.75" hidden="false" customHeight="false" outlineLevel="0" collapsed="false">
      <c r="D4215" s="0" t="n">
        <v>155.314</v>
      </c>
      <c r="E4215" s="0" t="n">
        <v>42.8981</v>
      </c>
      <c r="F4215" s="0" t="n">
        <v>155.314</v>
      </c>
    </row>
    <row r="4216" customFormat="false" ht="12.75" hidden="false" customHeight="false" outlineLevel="0" collapsed="false">
      <c r="D4216" s="0" t="n">
        <v>440.2575</v>
      </c>
      <c r="E4216" s="0" t="n">
        <v>1121.781</v>
      </c>
      <c r="F4216" s="0" t="n">
        <v>1121.781</v>
      </c>
    </row>
    <row r="4217" customFormat="false" ht="12.75" hidden="false" customHeight="false" outlineLevel="0" collapsed="false">
      <c r="D4217" s="0" t="n">
        <v>257.77</v>
      </c>
      <c r="E4217" s="0" t="n">
        <v>329.4675</v>
      </c>
      <c r="F4217" s="0" t="n">
        <v>329.4675</v>
      </c>
    </row>
    <row r="4218" customFormat="false" ht="12.75" hidden="false" customHeight="false" outlineLevel="0" collapsed="false">
      <c r="D4218" s="0" t="n">
        <v>255.0535</v>
      </c>
      <c r="E4218" s="0" t="n">
        <v>702.4258</v>
      </c>
      <c r="F4218" s="0" t="n">
        <v>702.4258</v>
      </c>
    </row>
    <row r="4219" customFormat="false" ht="12.75" hidden="false" customHeight="false" outlineLevel="0" collapsed="false">
      <c r="D4219" s="0" t="n">
        <v>262.6785</v>
      </c>
      <c r="E4219" s="0" t="n">
        <v>565.329</v>
      </c>
      <c r="F4219" s="0" t="n">
        <v>565.329</v>
      </c>
    </row>
    <row r="4220" customFormat="false" ht="12.75" hidden="false" customHeight="false" outlineLevel="0" collapsed="false">
      <c r="D4220" s="0" t="n">
        <v>189.2251</v>
      </c>
      <c r="E4220" s="0" t="n">
        <v>427.7769</v>
      </c>
      <c r="F4220" s="0" t="n">
        <v>427.7769</v>
      </c>
    </row>
    <row r="4221" customFormat="false" ht="12.75" hidden="false" customHeight="false" outlineLevel="0" collapsed="false">
      <c r="D4221" s="0" t="n">
        <v>238.798</v>
      </c>
      <c r="E4221" s="0" t="n">
        <v>262.8303</v>
      </c>
      <c r="F4221" s="0" t="n">
        <v>262.8303</v>
      </c>
    </row>
    <row r="4222" customFormat="false" ht="12.75" hidden="false" customHeight="false" outlineLevel="0" collapsed="false">
      <c r="D4222" s="0" t="n">
        <v>247.6828</v>
      </c>
      <c r="E4222" s="0" t="n">
        <v>468.4265</v>
      </c>
      <c r="F4222" s="0" t="n">
        <v>468.4265</v>
      </c>
    </row>
    <row r="4223" customFormat="false" ht="12.75" hidden="false" customHeight="false" outlineLevel="0" collapsed="false">
      <c r="D4223" s="0" t="n">
        <v>191.8787</v>
      </c>
      <c r="E4223" s="0" t="n">
        <v>248.9907</v>
      </c>
      <c r="F4223" s="0" t="n">
        <v>248.9907</v>
      </c>
    </row>
    <row r="4224" customFormat="false" ht="12.75" hidden="false" customHeight="false" outlineLevel="0" collapsed="false">
      <c r="D4224" s="0" t="n">
        <v>371.1528</v>
      </c>
      <c r="E4224" s="0" t="n">
        <v>870.397</v>
      </c>
      <c r="F4224" s="0" t="n">
        <v>870.397</v>
      </c>
    </row>
    <row r="4225" customFormat="false" ht="12.75" hidden="false" customHeight="false" outlineLevel="0" collapsed="false">
      <c r="D4225" s="0" t="n">
        <v>201.5477</v>
      </c>
      <c r="E4225" s="0" t="n">
        <v>75.9941</v>
      </c>
      <c r="F4225" s="0" t="n">
        <v>201.5477</v>
      </c>
    </row>
    <row r="4226" customFormat="false" ht="12.75" hidden="false" customHeight="false" outlineLevel="0" collapsed="false">
      <c r="D4226" s="0" t="n">
        <v>370.3017</v>
      </c>
      <c r="E4226" s="0" t="n">
        <v>315.9015</v>
      </c>
      <c r="F4226" s="0" t="n">
        <v>370.3017</v>
      </c>
    </row>
    <row r="4227" customFormat="false" ht="12.75" hidden="false" customHeight="false" outlineLevel="0" collapsed="false">
      <c r="D4227" s="0" t="n">
        <v>195.0794</v>
      </c>
      <c r="E4227" s="0" t="n">
        <v>107.2721</v>
      </c>
      <c r="F4227" s="0" t="n">
        <v>195.0794</v>
      </c>
    </row>
    <row r="4228" customFormat="false" ht="12.75" hidden="false" customHeight="false" outlineLevel="0" collapsed="false">
      <c r="D4228" s="0" t="n">
        <v>117.4807</v>
      </c>
      <c r="E4228" s="0" t="n">
        <v>10.4023</v>
      </c>
      <c r="F4228" s="0" t="n">
        <v>117.4807</v>
      </c>
    </row>
    <row r="4229" customFormat="false" ht="12.75" hidden="false" customHeight="false" outlineLevel="0" collapsed="false">
      <c r="D4229" s="0" t="n">
        <v>73.2149</v>
      </c>
      <c r="E4229" s="0" t="n">
        <v>-52.6738</v>
      </c>
      <c r="F4229" s="0" t="n">
        <v>73.2149</v>
      </c>
    </row>
    <row r="4230" customFormat="false" ht="12.75" hidden="false" customHeight="false" outlineLevel="0" collapsed="false">
      <c r="D4230" s="0" t="n">
        <v>300.7396</v>
      </c>
      <c r="E4230" s="0" t="n">
        <v>483.6571</v>
      </c>
      <c r="F4230" s="0" t="n">
        <v>483.6571</v>
      </c>
    </row>
    <row r="4231" customFormat="false" ht="12.75" hidden="false" customHeight="false" outlineLevel="0" collapsed="false">
      <c r="D4231" s="0" t="n">
        <v>198.5168</v>
      </c>
      <c r="E4231" s="0" t="n">
        <v>407.0838</v>
      </c>
      <c r="F4231" s="0" t="n">
        <v>407.0838</v>
      </c>
    </row>
    <row r="4232" customFormat="false" ht="12.75" hidden="false" customHeight="false" outlineLevel="0" collapsed="false">
      <c r="D4232" s="0" t="n">
        <v>242.3272</v>
      </c>
      <c r="E4232" s="0" t="n">
        <v>547.3603</v>
      </c>
      <c r="F4232" s="0" t="n">
        <v>547.3603</v>
      </c>
    </row>
    <row r="4233" customFormat="false" ht="12.75" hidden="false" customHeight="false" outlineLevel="0" collapsed="false">
      <c r="D4233" s="0" t="n">
        <v>82.9448</v>
      </c>
      <c r="E4233" s="0" t="n">
        <v>-154.2366</v>
      </c>
      <c r="F4233" s="0" t="n">
        <v>82.9448</v>
      </c>
    </row>
    <row r="4234" customFormat="false" ht="12.75" hidden="false" customHeight="false" outlineLevel="0" collapsed="false">
      <c r="D4234" s="0" t="n">
        <v>76.803</v>
      </c>
      <c r="E4234" s="0" t="n">
        <v>-122.6098</v>
      </c>
      <c r="F4234" s="0" t="n">
        <v>76.803</v>
      </c>
    </row>
    <row r="4235" customFormat="false" ht="12.75" hidden="false" customHeight="false" outlineLevel="0" collapsed="false">
      <c r="D4235" s="0" t="n">
        <v>292.9372</v>
      </c>
      <c r="E4235" s="0" t="n">
        <v>600.9225</v>
      </c>
      <c r="F4235" s="0" t="n">
        <v>600.9225</v>
      </c>
    </row>
    <row r="4236" customFormat="false" ht="12.75" hidden="false" customHeight="false" outlineLevel="0" collapsed="false">
      <c r="D4236" s="0" t="n">
        <v>157.8234</v>
      </c>
      <c r="E4236" s="0" t="n">
        <v>218.2541</v>
      </c>
      <c r="F4236" s="0" t="n">
        <v>218.2541</v>
      </c>
    </row>
    <row r="4237" customFormat="false" ht="12.75" hidden="false" customHeight="false" outlineLevel="0" collapsed="false">
      <c r="D4237" s="0" t="n">
        <v>143.0078</v>
      </c>
      <c r="E4237" s="0" t="n">
        <v>166.5714</v>
      </c>
      <c r="F4237" s="0" t="n">
        <v>166.5714</v>
      </c>
    </row>
    <row r="4238" customFormat="false" ht="12.75" hidden="false" customHeight="false" outlineLevel="0" collapsed="false">
      <c r="D4238" s="0" t="n">
        <v>170.8832</v>
      </c>
      <c r="E4238" s="0" t="n">
        <v>251.3256</v>
      </c>
      <c r="F4238" s="0" t="n">
        <v>251.3256</v>
      </c>
    </row>
    <row r="4239" customFormat="false" ht="12.75" hidden="false" customHeight="false" outlineLevel="0" collapsed="false">
      <c r="D4239" s="0" t="n">
        <v>313.4016</v>
      </c>
      <c r="E4239" s="0" t="n">
        <v>598.0786</v>
      </c>
      <c r="F4239" s="0" t="n">
        <v>598.0786</v>
      </c>
    </row>
    <row r="4240" customFormat="false" ht="12.75" hidden="false" customHeight="false" outlineLevel="0" collapsed="false">
      <c r="D4240" s="0" t="n">
        <v>75.9735</v>
      </c>
      <c r="E4240" s="0" t="n">
        <v>131.3374</v>
      </c>
      <c r="F4240" s="0" t="n">
        <v>131.3374</v>
      </c>
    </row>
    <row r="4241" customFormat="false" ht="12.75" hidden="false" customHeight="false" outlineLevel="0" collapsed="false">
      <c r="D4241" s="0" t="n">
        <v>519.4211</v>
      </c>
      <c r="E4241" s="0" t="n">
        <v>1582.1842</v>
      </c>
      <c r="F4241" s="0" t="n">
        <v>1582.1842</v>
      </c>
    </row>
    <row r="4242" customFormat="false" ht="12.75" hidden="false" customHeight="false" outlineLevel="0" collapsed="false">
      <c r="D4242" s="0" t="n">
        <v>320.1306</v>
      </c>
      <c r="E4242" s="0" t="n">
        <v>961.9485</v>
      </c>
      <c r="F4242" s="0" t="n">
        <v>961.9485</v>
      </c>
    </row>
    <row r="4243" customFormat="false" ht="12.75" hidden="false" customHeight="false" outlineLevel="0" collapsed="false">
      <c r="D4243" s="0" t="n">
        <v>284.2848</v>
      </c>
      <c r="E4243" s="0" t="n">
        <v>614.1917</v>
      </c>
      <c r="F4243" s="0" t="n">
        <v>614.1917</v>
      </c>
    </row>
    <row r="4244" customFormat="false" ht="12.75" hidden="false" customHeight="false" outlineLevel="0" collapsed="false">
      <c r="D4244" s="0" t="n">
        <v>45.8058</v>
      </c>
      <c r="E4244" s="0" t="n">
        <v>-197.533</v>
      </c>
      <c r="F4244" s="0" t="n">
        <v>45.8058</v>
      </c>
    </row>
    <row r="4245" customFormat="false" ht="12.75" hidden="false" customHeight="false" outlineLevel="0" collapsed="false">
      <c r="D4245" s="0" t="n">
        <v>292.517</v>
      </c>
      <c r="E4245" s="0" t="n">
        <v>643.7351</v>
      </c>
      <c r="F4245" s="0" t="n">
        <v>643.7351</v>
      </c>
    </row>
    <row r="4246" customFormat="false" ht="12.75" hidden="false" customHeight="false" outlineLevel="0" collapsed="false">
      <c r="D4246" s="0" t="n">
        <v>252.7484</v>
      </c>
      <c r="E4246" s="0" t="n">
        <v>203.8213</v>
      </c>
      <c r="F4246" s="0" t="n">
        <v>252.7484</v>
      </c>
    </row>
    <row r="4247" customFormat="false" ht="12.75" hidden="false" customHeight="false" outlineLevel="0" collapsed="false">
      <c r="D4247" s="0" t="n">
        <v>91.8996</v>
      </c>
      <c r="E4247" s="0" t="n">
        <v>171.0472</v>
      </c>
      <c r="F4247" s="0" t="n">
        <v>171.0472</v>
      </c>
    </row>
    <row r="4248" customFormat="false" ht="12.75" hidden="false" customHeight="false" outlineLevel="0" collapsed="false">
      <c r="D4248" s="0" t="n">
        <v>161.7024</v>
      </c>
      <c r="E4248" s="0" t="n">
        <v>219.8196</v>
      </c>
      <c r="F4248" s="0" t="n">
        <v>219.8196</v>
      </c>
    </row>
    <row r="4249" customFormat="false" ht="12.75" hidden="false" customHeight="false" outlineLevel="0" collapsed="false">
      <c r="D4249" s="0" t="n">
        <v>126.2639</v>
      </c>
      <c r="E4249" s="0" t="n">
        <v>206.8262</v>
      </c>
      <c r="F4249" s="0" t="n">
        <v>206.8262</v>
      </c>
    </row>
    <row r="4250" customFormat="false" ht="12.75" hidden="false" customHeight="false" outlineLevel="0" collapsed="false">
      <c r="D4250" s="0" t="n">
        <v>576.6628</v>
      </c>
      <c r="E4250" s="0" t="n">
        <v>1731.7491</v>
      </c>
      <c r="F4250" s="0" t="n">
        <v>1731.7491</v>
      </c>
    </row>
    <row r="4251" customFormat="false" ht="12.75" hidden="false" customHeight="false" outlineLevel="0" collapsed="false">
      <c r="D4251" s="0" t="n">
        <v>97.7272</v>
      </c>
      <c r="E4251" s="0" t="n">
        <v>-209.1088</v>
      </c>
      <c r="F4251" s="0" t="n">
        <v>97.7272</v>
      </c>
    </row>
    <row r="4252" customFormat="false" ht="12.75" hidden="false" customHeight="false" outlineLevel="0" collapsed="false">
      <c r="D4252" s="0" t="n">
        <v>-17.3702</v>
      </c>
      <c r="E4252" s="0" t="n">
        <v>-365.0293</v>
      </c>
      <c r="F4252" s="0" t="n">
        <v>-17.3702</v>
      </c>
    </row>
    <row r="4253" customFormat="false" ht="12.75" hidden="false" customHeight="false" outlineLevel="0" collapsed="false">
      <c r="D4253" s="0" t="n">
        <v>74.3275</v>
      </c>
      <c r="E4253" s="0" t="n">
        <v>-90.6475</v>
      </c>
      <c r="F4253" s="0" t="n">
        <v>74.3275</v>
      </c>
    </row>
    <row r="4254" customFormat="false" ht="12.75" hidden="false" customHeight="false" outlineLevel="0" collapsed="false">
      <c r="D4254" s="0" t="n">
        <v>341.7135</v>
      </c>
      <c r="E4254" s="0" t="n">
        <v>1081.6158</v>
      </c>
      <c r="F4254" s="0" t="n">
        <v>1081.6158</v>
      </c>
    </row>
    <row r="4255" customFormat="false" ht="12.75" hidden="false" customHeight="false" outlineLevel="0" collapsed="false">
      <c r="D4255" s="0" t="n">
        <v>264.99</v>
      </c>
      <c r="E4255" s="0" t="n">
        <v>295.5958</v>
      </c>
      <c r="F4255" s="0" t="n">
        <v>295.5958</v>
      </c>
    </row>
    <row r="4256" customFormat="false" ht="12.75" hidden="false" customHeight="false" outlineLevel="0" collapsed="false">
      <c r="D4256" s="0" t="n">
        <v>154.8142</v>
      </c>
      <c r="E4256" s="0" t="n">
        <v>124.9652</v>
      </c>
      <c r="F4256" s="0" t="n">
        <v>154.8142</v>
      </c>
    </row>
    <row r="4257" customFormat="false" ht="12.75" hidden="false" customHeight="false" outlineLevel="0" collapsed="false">
      <c r="D4257" s="0" t="n">
        <v>-25.4029</v>
      </c>
      <c r="E4257" s="0" t="n">
        <v>-296.7728</v>
      </c>
      <c r="F4257" s="0" t="n">
        <v>-25.4029</v>
      </c>
    </row>
    <row r="4258" customFormat="false" ht="12.75" hidden="false" customHeight="false" outlineLevel="0" collapsed="false">
      <c r="D4258" s="0" t="n">
        <v>239.0809</v>
      </c>
      <c r="E4258" s="0" t="n">
        <v>662.1117</v>
      </c>
      <c r="F4258" s="0" t="n">
        <v>662.1117</v>
      </c>
    </row>
    <row r="4259" customFormat="false" ht="12.75" hidden="false" customHeight="false" outlineLevel="0" collapsed="false">
      <c r="D4259" s="0" t="n">
        <v>165.7426</v>
      </c>
      <c r="E4259" s="0" t="n">
        <v>142.996</v>
      </c>
      <c r="F4259" s="0" t="n">
        <v>165.7426</v>
      </c>
    </row>
    <row r="4260" customFormat="false" ht="12.75" hidden="false" customHeight="false" outlineLevel="0" collapsed="false">
      <c r="D4260" s="0" t="n">
        <v>-96.8505</v>
      </c>
      <c r="E4260" s="0" t="n">
        <v>-416.8733</v>
      </c>
      <c r="F4260" s="0" t="n">
        <v>-96.8505</v>
      </c>
    </row>
    <row r="4261" customFormat="false" ht="12.75" hidden="false" customHeight="false" outlineLevel="0" collapsed="false">
      <c r="D4261" s="0" t="n">
        <v>382.3053</v>
      </c>
      <c r="E4261" s="0" t="n">
        <v>1075.1078</v>
      </c>
      <c r="F4261" s="0" t="n">
        <v>1075.1078</v>
      </c>
    </row>
    <row r="4262" customFormat="false" ht="12.75" hidden="false" customHeight="false" outlineLevel="0" collapsed="false">
      <c r="D4262" s="0" t="n">
        <v>-64.327</v>
      </c>
      <c r="E4262" s="0" t="n">
        <v>-521.0545</v>
      </c>
      <c r="F4262" s="0" t="n">
        <v>-64.327</v>
      </c>
    </row>
    <row r="4263" customFormat="false" ht="12.75" hidden="false" customHeight="false" outlineLevel="0" collapsed="false">
      <c r="D4263" s="0" t="n">
        <v>446.3072</v>
      </c>
      <c r="E4263" s="0" t="n">
        <v>1438.676</v>
      </c>
      <c r="F4263" s="0" t="n">
        <v>1438.676</v>
      </c>
    </row>
    <row r="4264" customFormat="false" ht="12.75" hidden="false" customHeight="false" outlineLevel="0" collapsed="false">
      <c r="D4264" s="0" t="n">
        <v>489.8341</v>
      </c>
      <c r="E4264" s="0" t="n">
        <v>1223.3573</v>
      </c>
      <c r="F4264" s="0" t="n">
        <v>1223.3573</v>
      </c>
    </row>
    <row r="4265" customFormat="false" ht="12.75" hidden="false" customHeight="false" outlineLevel="0" collapsed="false">
      <c r="D4265" s="0" t="n">
        <v>414.4922</v>
      </c>
      <c r="E4265" s="0" t="n">
        <v>759.5695</v>
      </c>
      <c r="F4265" s="0" t="n">
        <v>759.5695</v>
      </c>
    </row>
    <row r="4266" customFormat="false" ht="12.75" hidden="false" customHeight="false" outlineLevel="0" collapsed="false">
      <c r="D4266" s="0" t="n">
        <v>-20.3939</v>
      </c>
      <c r="E4266" s="0" t="n">
        <v>-372.2007</v>
      </c>
      <c r="F4266" s="0" t="n">
        <v>-20.3939</v>
      </c>
    </row>
    <row r="4267" customFormat="false" ht="12.75" hidden="false" customHeight="false" outlineLevel="0" collapsed="false">
      <c r="D4267" s="0" t="n">
        <v>145.2517</v>
      </c>
      <c r="E4267" s="0" t="n">
        <v>127.8545</v>
      </c>
      <c r="F4267" s="0" t="n">
        <v>145.2517</v>
      </c>
    </row>
    <row r="4268" customFormat="false" ht="12.75" hidden="false" customHeight="false" outlineLevel="0" collapsed="false">
      <c r="D4268" s="0" t="n">
        <v>96.1209</v>
      </c>
      <c r="E4268" s="0" t="n">
        <v>49.3459</v>
      </c>
      <c r="F4268" s="0" t="n">
        <v>96.1209</v>
      </c>
    </row>
    <row r="4269" customFormat="false" ht="12.75" hidden="false" customHeight="false" outlineLevel="0" collapsed="false">
      <c r="D4269" s="0" t="n">
        <v>372.6189</v>
      </c>
      <c r="E4269" s="0" t="n">
        <v>983.4856</v>
      </c>
      <c r="F4269" s="0" t="n">
        <v>983.4856</v>
      </c>
    </row>
    <row r="4270" customFormat="false" ht="12.75" hidden="false" customHeight="false" outlineLevel="0" collapsed="false">
      <c r="D4270" s="0" t="n">
        <v>145.4833</v>
      </c>
      <c r="E4270" s="0" t="n">
        <v>81.7868</v>
      </c>
      <c r="F4270" s="0" t="n">
        <v>145.4833</v>
      </c>
    </row>
    <row r="4271" customFormat="false" ht="12.75" hidden="false" customHeight="false" outlineLevel="0" collapsed="false">
      <c r="D4271" s="0" t="n">
        <v>120.3006</v>
      </c>
      <c r="E4271" s="0" t="n">
        <v>-1.8188</v>
      </c>
      <c r="F4271" s="0" t="n">
        <v>120.3006</v>
      </c>
    </row>
    <row r="4272" customFormat="false" ht="12.75" hidden="false" customHeight="false" outlineLevel="0" collapsed="false">
      <c r="D4272" s="0" t="n">
        <v>42.3507</v>
      </c>
      <c r="E4272" s="0" t="n">
        <v>-276.3492</v>
      </c>
      <c r="F4272" s="0" t="n">
        <v>42.3507</v>
      </c>
    </row>
    <row r="4273" customFormat="false" ht="12.75" hidden="false" customHeight="false" outlineLevel="0" collapsed="false">
      <c r="D4273" s="0" t="n">
        <v>173.6807</v>
      </c>
      <c r="E4273" s="0" t="n">
        <v>132.7542</v>
      </c>
      <c r="F4273" s="0" t="n">
        <v>173.6807</v>
      </c>
    </row>
    <row r="4274" customFormat="false" ht="12.75" hidden="false" customHeight="false" outlineLevel="0" collapsed="false">
      <c r="D4274" s="0" t="n">
        <v>206.3515</v>
      </c>
      <c r="E4274" s="0" t="n">
        <v>453.5618</v>
      </c>
      <c r="F4274" s="0" t="n">
        <v>453.5618</v>
      </c>
    </row>
    <row r="4275" customFormat="false" ht="12.75" hidden="false" customHeight="false" outlineLevel="0" collapsed="false">
      <c r="D4275" s="0" t="n">
        <v>143.0145</v>
      </c>
      <c r="E4275" s="0" t="n">
        <v>-10.1799</v>
      </c>
      <c r="F4275" s="0" t="n">
        <v>143.0145</v>
      </c>
    </row>
    <row r="4276" customFormat="false" ht="12.75" hidden="false" customHeight="false" outlineLevel="0" collapsed="false">
      <c r="D4276" s="0" t="n">
        <v>63.3695</v>
      </c>
      <c r="E4276" s="0" t="n">
        <v>-87.8833</v>
      </c>
      <c r="F4276" s="0" t="n">
        <v>63.3695</v>
      </c>
    </row>
    <row r="4277" customFormat="false" ht="12.75" hidden="false" customHeight="false" outlineLevel="0" collapsed="false">
      <c r="D4277" s="0" t="n">
        <v>139.7447</v>
      </c>
      <c r="E4277" s="0" t="n">
        <v>337.9693</v>
      </c>
      <c r="F4277" s="0" t="n">
        <v>337.9693</v>
      </c>
    </row>
    <row r="4278" customFormat="false" ht="12.75" hidden="false" customHeight="false" outlineLevel="0" collapsed="false">
      <c r="D4278" s="0" t="n">
        <v>-90.7421</v>
      </c>
      <c r="E4278" s="0" t="n">
        <v>-586.9299</v>
      </c>
      <c r="F4278" s="0" t="n">
        <v>-90.7421</v>
      </c>
    </row>
    <row r="4279" customFormat="false" ht="12.75" hidden="false" customHeight="false" outlineLevel="0" collapsed="false">
      <c r="D4279" s="0" t="n">
        <v>69.0967</v>
      </c>
      <c r="E4279" s="0" t="n">
        <v>-64.6301</v>
      </c>
      <c r="F4279" s="0" t="n">
        <v>69.0967</v>
      </c>
    </row>
    <row r="4280" customFormat="false" ht="12.75" hidden="false" customHeight="false" outlineLevel="0" collapsed="false">
      <c r="D4280" s="0" t="n">
        <v>-0.0054</v>
      </c>
      <c r="E4280" s="0" t="n">
        <v>-335.2092</v>
      </c>
      <c r="F4280" s="0" t="n">
        <v>-0.0054</v>
      </c>
    </row>
    <row r="4281" customFormat="false" ht="12.75" hidden="false" customHeight="false" outlineLevel="0" collapsed="false">
      <c r="D4281" s="0" t="n">
        <v>155.8075</v>
      </c>
      <c r="E4281" s="0" t="n">
        <v>168.7698</v>
      </c>
      <c r="F4281" s="0" t="n">
        <v>168.7698</v>
      </c>
    </row>
    <row r="4282" customFormat="false" ht="12.75" hidden="false" customHeight="false" outlineLevel="0" collapsed="false">
      <c r="D4282" s="0" t="n">
        <v>122.7639</v>
      </c>
      <c r="E4282" s="0" t="n">
        <v>-187.7904</v>
      </c>
      <c r="F4282" s="0" t="n">
        <v>122.7639</v>
      </c>
    </row>
    <row r="4283" customFormat="false" ht="12.75" hidden="false" customHeight="false" outlineLevel="0" collapsed="false">
      <c r="D4283" s="0" t="n">
        <v>483.4956</v>
      </c>
      <c r="E4283" s="0" t="n">
        <v>1287.2297</v>
      </c>
      <c r="F4283" s="0" t="n">
        <v>1287.2297</v>
      </c>
    </row>
    <row r="4284" customFormat="false" ht="12.75" hidden="false" customHeight="false" outlineLevel="0" collapsed="false">
      <c r="D4284" s="0" t="n">
        <v>56.545</v>
      </c>
      <c r="E4284" s="0" t="n">
        <v>-196.9481</v>
      </c>
      <c r="F4284" s="0" t="n">
        <v>56.545</v>
      </c>
    </row>
    <row r="4285" customFormat="false" ht="12.75" hidden="false" customHeight="false" outlineLevel="0" collapsed="false">
      <c r="D4285" s="0" t="n">
        <v>34.3997</v>
      </c>
      <c r="E4285" s="0" t="n">
        <v>-90.0894</v>
      </c>
      <c r="F4285" s="0" t="n">
        <v>34.3997</v>
      </c>
    </row>
    <row r="4286" customFormat="false" ht="12.75" hidden="false" customHeight="false" outlineLevel="0" collapsed="false">
      <c r="D4286" s="0" t="n">
        <v>60.9238</v>
      </c>
      <c r="E4286" s="0" t="n">
        <v>-180.4464</v>
      </c>
      <c r="F4286" s="0" t="n">
        <v>60.9238</v>
      </c>
    </row>
    <row r="4287" customFormat="false" ht="12.75" hidden="false" customHeight="false" outlineLevel="0" collapsed="false">
      <c r="D4287" s="0" t="n">
        <v>398.9652</v>
      </c>
      <c r="E4287" s="0" t="n">
        <v>874.2834</v>
      </c>
      <c r="F4287" s="0" t="n">
        <v>874.2834</v>
      </c>
    </row>
    <row r="4288" customFormat="false" ht="12.75" hidden="false" customHeight="false" outlineLevel="0" collapsed="false">
      <c r="D4288" s="0" t="n">
        <v>2.4081</v>
      </c>
      <c r="E4288" s="0" t="n">
        <v>-269.333</v>
      </c>
      <c r="F4288" s="0" t="n">
        <v>2.4081</v>
      </c>
    </row>
    <row r="4289" customFormat="false" ht="12.75" hidden="false" customHeight="false" outlineLevel="0" collapsed="false">
      <c r="D4289" s="0" t="n">
        <v>111.3853</v>
      </c>
      <c r="E4289" s="0" t="n">
        <v>58.4848</v>
      </c>
      <c r="F4289" s="0" t="n">
        <v>111.3853</v>
      </c>
    </row>
    <row r="4290" customFormat="false" ht="12.75" hidden="false" customHeight="false" outlineLevel="0" collapsed="false">
      <c r="D4290" s="0" t="n">
        <v>81.7812</v>
      </c>
      <c r="E4290" s="0" t="n">
        <v>-94.6876</v>
      </c>
      <c r="F4290" s="0" t="n">
        <v>81.7812</v>
      </c>
    </row>
    <row r="4291" customFormat="false" ht="12.75" hidden="false" customHeight="false" outlineLevel="0" collapsed="false">
      <c r="D4291" s="0" t="n">
        <v>175.724</v>
      </c>
      <c r="E4291" s="0" t="n">
        <v>123.282</v>
      </c>
      <c r="F4291" s="0" t="n">
        <v>175.724</v>
      </c>
    </row>
    <row r="4292" customFormat="false" ht="12.75" hidden="false" customHeight="false" outlineLevel="0" collapsed="false">
      <c r="D4292" s="0" t="n">
        <v>269.8631</v>
      </c>
      <c r="E4292" s="0" t="n">
        <v>408.5899</v>
      </c>
      <c r="F4292" s="0" t="n">
        <v>408.5899</v>
      </c>
    </row>
    <row r="4293" customFormat="false" ht="12.75" hidden="false" customHeight="false" outlineLevel="0" collapsed="false">
      <c r="D4293" s="0" t="n">
        <v>35.9607</v>
      </c>
      <c r="E4293" s="0" t="n">
        <v>-79.6896</v>
      </c>
      <c r="F4293" s="0" t="n">
        <v>35.9607</v>
      </c>
    </row>
    <row r="4294" customFormat="false" ht="12.75" hidden="false" customHeight="false" outlineLevel="0" collapsed="false">
      <c r="D4294" s="0" t="n">
        <v>183.1919</v>
      </c>
      <c r="E4294" s="0" t="n">
        <v>227.0834</v>
      </c>
      <c r="F4294" s="0" t="n">
        <v>227.0834</v>
      </c>
    </row>
    <row r="4295" customFormat="false" ht="12.75" hidden="false" customHeight="false" outlineLevel="0" collapsed="false">
      <c r="D4295" s="0" t="n">
        <v>24.4452</v>
      </c>
      <c r="E4295" s="0" t="n">
        <v>-116.2581</v>
      </c>
      <c r="F4295" s="0" t="n">
        <v>24.4452</v>
      </c>
    </row>
    <row r="4296" customFormat="false" ht="12.75" hidden="false" customHeight="false" outlineLevel="0" collapsed="false">
      <c r="D4296" s="0" t="n">
        <v>209.0283</v>
      </c>
      <c r="E4296" s="0" t="n">
        <v>361.6596</v>
      </c>
      <c r="F4296" s="0" t="n">
        <v>361.6596</v>
      </c>
    </row>
    <row r="4297" customFormat="false" ht="12.75" hidden="false" customHeight="false" outlineLevel="0" collapsed="false">
      <c r="D4297" s="0" t="n">
        <v>150.2629</v>
      </c>
      <c r="E4297" s="0" t="n">
        <v>317.6431</v>
      </c>
      <c r="F4297" s="0" t="n">
        <v>317.6431</v>
      </c>
    </row>
    <row r="4298" customFormat="false" ht="12.75" hidden="false" customHeight="false" outlineLevel="0" collapsed="false">
      <c r="D4298" s="0" t="n">
        <v>26.1281</v>
      </c>
      <c r="E4298" s="0" t="n">
        <v>-10.5968</v>
      </c>
      <c r="F4298" s="0" t="n">
        <v>26.1281</v>
      </c>
    </row>
    <row r="4299" customFormat="false" ht="12.75" hidden="false" customHeight="false" outlineLevel="0" collapsed="false">
      <c r="D4299" s="0" t="n">
        <v>36.2743</v>
      </c>
      <c r="E4299" s="0" t="n">
        <v>-212.418</v>
      </c>
      <c r="F4299" s="0" t="n">
        <v>36.2743</v>
      </c>
    </row>
    <row r="4300" customFormat="false" ht="12.75" hidden="false" customHeight="false" outlineLevel="0" collapsed="false">
      <c r="D4300" s="0" t="n">
        <v>43.2188</v>
      </c>
      <c r="E4300" s="0" t="n">
        <v>40.8416</v>
      </c>
      <c r="F4300" s="0" t="n">
        <v>43.2188</v>
      </c>
    </row>
    <row r="4301" customFormat="false" ht="12.75" hidden="false" customHeight="false" outlineLevel="0" collapsed="false">
      <c r="D4301" s="0" t="n">
        <v>297.3079</v>
      </c>
      <c r="E4301" s="0" t="n">
        <v>746.9838</v>
      </c>
      <c r="F4301" s="0" t="n">
        <v>746.9838</v>
      </c>
    </row>
    <row r="4302" customFormat="false" ht="12.75" hidden="false" customHeight="false" outlineLevel="0" collapsed="false">
      <c r="D4302" s="0" t="n">
        <v>231.5093</v>
      </c>
      <c r="E4302" s="0" t="n">
        <v>217.935</v>
      </c>
      <c r="F4302" s="0" t="n">
        <v>231.5093</v>
      </c>
    </row>
    <row r="4303" customFormat="false" ht="12.75" hidden="false" customHeight="false" outlineLevel="0" collapsed="false">
      <c r="D4303" s="0" t="n">
        <v>69.5454</v>
      </c>
      <c r="E4303" s="0" t="n">
        <v>-105.5703</v>
      </c>
      <c r="F4303" s="0" t="n">
        <v>69.5454</v>
      </c>
    </row>
    <row r="4304" customFormat="false" ht="12.75" hidden="false" customHeight="false" outlineLevel="0" collapsed="false">
      <c r="D4304" s="0" t="n">
        <v>-3.54</v>
      </c>
      <c r="E4304" s="0" t="n">
        <v>-204.5024</v>
      </c>
      <c r="F4304" s="0" t="n">
        <v>-3.54</v>
      </c>
    </row>
    <row r="4305" customFormat="false" ht="12.75" hidden="false" customHeight="false" outlineLevel="0" collapsed="false">
      <c r="D4305" s="0" t="n">
        <v>150.4924</v>
      </c>
      <c r="E4305" s="0" t="n">
        <v>193.7889</v>
      </c>
      <c r="F4305" s="0" t="n">
        <v>193.7889</v>
      </c>
    </row>
    <row r="4306" customFormat="false" ht="12.75" hidden="false" customHeight="false" outlineLevel="0" collapsed="false">
      <c r="D4306" s="0" t="n">
        <v>354.1493</v>
      </c>
      <c r="E4306" s="0" t="n">
        <v>1101.4107</v>
      </c>
      <c r="F4306" s="0" t="n">
        <v>1101.4107</v>
      </c>
    </row>
    <row r="4307" customFormat="false" ht="12.75" hidden="false" customHeight="false" outlineLevel="0" collapsed="false">
      <c r="D4307" s="0" t="n">
        <v>144.0885</v>
      </c>
      <c r="E4307" s="0" t="n">
        <v>39.1576</v>
      </c>
      <c r="F4307" s="0" t="n">
        <v>144.0885</v>
      </c>
    </row>
    <row r="4308" customFormat="false" ht="12.75" hidden="false" customHeight="false" outlineLevel="0" collapsed="false">
      <c r="D4308" s="0" t="n">
        <v>205.6002</v>
      </c>
      <c r="E4308" s="0" t="n">
        <v>474.218</v>
      </c>
      <c r="F4308" s="0" t="n">
        <v>474.218</v>
      </c>
    </row>
    <row r="4309" customFormat="false" ht="12.75" hidden="false" customHeight="false" outlineLevel="0" collapsed="false">
      <c r="D4309" s="0" t="n">
        <v>97.9611</v>
      </c>
      <c r="E4309" s="0" t="n">
        <v>-87.3519</v>
      </c>
      <c r="F4309" s="0" t="n">
        <v>97.9611</v>
      </c>
    </row>
    <row r="4310" customFormat="false" ht="12.75" hidden="false" customHeight="false" outlineLevel="0" collapsed="false">
      <c r="D4310" s="0" t="n">
        <v>131.2911</v>
      </c>
      <c r="E4310" s="0" t="n">
        <v>123.3758</v>
      </c>
      <c r="F4310" s="0" t="n">
        <v>131.2911</v>
      </c>
    </row>
    <row r="4311" customFormat="false" ht="12.75" hidden="false" customHeight="false" outlineLevel="0" collapsed="false">
      <c r="D4311" s="0" t="n">
        <v>276.3136</v>
      </c>
      <c r="E4311" s="0" t="n">
        <v>499.5288</v>
      </c>
      <c r="F4311" s="0" t="n">
        <v>499.5288</v>
      </c>
    </row>
    <row r="4312" customFormat="false" ht="12.75" hidden="false" customHeight="false" outlineLevel="0" collapsed="false">
      <c r="D4312" s="0" t="n">
        <v>204.3436</v>
      </c>
      <c r="E4312" s="0" t="n">
        <v>132.9119</v>
      </c>
      <c r="F4312" s="0" t="n">
        <v>204.3436</v>
      </c>
    </row>
    <row r="4313" customFormat="false" ht="12.75" hidden="false" customHeight="false" outlineLevel="0" collapsed="false">
      <c r="D4313" s="0" t="n">
        <v>290.5447</v>
      </c>
      <c r="E4313" s="0" t="n">
        <v>561.3662</v>
      </c>
      <c r="F4313" s="0" t="n">
        <v>561.3662</v>
      </c>
    </row>
    <row r="4314" customFormat="false" ht="12.75" hidden="false" customHeight="false" outlineLevel="0" collapsed="false">
      <c r="D4314" s="0" t="n">
        <v>148.694</v>
      </c>
      <c r="E4314" s="0" t="n">
        <v>176.6331</v>
      </c>
      <c r="F4314" s="0" t="n">
        <v>176.6331</v>
      </c>
    </row>
    <row r="4315" customFormat="false" ht="12.75" hidden="false" customHeight="false" outlineLevel="0" collapsed="false">
      <c r="D4315" s="0" t="n">
        <v>150.6375</v>
      </c>
      <c r="E4315" s="0" t="n">
        <v>352.1388</v>
      </c>
      <c r="F4315" s="0" t="n">
        <v>352.1388</v>
      </c>
    </row>
    <row r="4316" customFormat="false" ht="12.75" hidden="false" customHeight="false" outlineLevel="0" collapsed="false">
      <c r="D4316" s="0" t="n">
        <v>83.2289</v>
      </c>
      <c r="E4316" s="0" t="n">
        <v>-220.2392</v>
      </c>
      <c r="F4316" s="0" t="n">
        <v>83.2289</v>
      </c>
    </row>
    <row r="4317" customFormat="false" ht="12.75" hidden="false" customHeight="false" outlineLevel="0" collapsed="false">
      <c r="D4317" s="0" t="n">
        <v>-22.0995</v>
      </c>
      <c r="E4317" s="0" t="n">
        <v>-369.2732</v>
      </c>
      <c r="F4317" s="0" t="n">
        <v>-22.0995</v>
      </c>
    </row>
    <row r="4318" customFormat="false" ht="12.75" hidden="false" customHeight="false" outlineLevel="0" collapsed="false">
      <c r="D4318" s="0" t="n">
        <v>106.0005</v>
      </c>
      <c r="E4318" s="0" t="n">
        <v>21.2627</v>
      </c>
      <c r="F4318" s="0" t="n">
        <v>106.0005</v>
      </c>
    </row>
    <row r="4319" customFormat="false" ht="12.75" hidden="false" customHeight="false" outlineLevel="0" collapsed="false">
      <c r="D4319" s="0" t="n">
        <v>54.1603</v>
      </c>
      <c r="E4319" s="0" t="n">
        <v>-21.9743</v>
      </c>
      <c r="F4319" s="0" t="n">
        <v>54.1603</v>
      </c>
    </row>
    <row r="4320" customFormat="false" ht="12.75" hidden="false" customHeight="false" outlineLevel="0" collapsed="false">
      <c r="D4320" s="0" t="n">
        <v>210.5264</v>
      </c>
      <c r="E4320" s="0" t="n">
        <v>207.5779</v>
      </c>
      <c r="F4320" s="0" t="n">
        <v>210.5264</v>
      </c>
    </row>
    <row r="4321" customFormat="false" ht="12.75" hidden="false" customHeight="false" outlineLevel="0" collapsed="false">
      <c r="D4321" s="0" t="n">
        <v>239.1041</v>
      </c>
      <c r="E4321" s="0" t="n">
        <v>568.1074</v>
      </c>
      <c r="F4321" s="0" t="n">
        <v>568.1074</v>
      </c>
    </row>
    <row r="4322" customFormat="false" ht="12.75" hidden="false" customHeight="false" outlineLevel="0" collapsed="false">
      <c r="D4322" s="0" t="n">
        <v>106.5298</v>
      </c>
      <c r="E4322" s="0" t="n">
        <v>122.9435</v>
      </c>
      <c r="F4322" s="0" t="n">
        <v>122.9435</v>
      </c>
    </row>
    <row r="4323" customFormat="false" ht="12.75" hidden="false" customHeight="false" outlineLevel="0" collapsed="false">
      <c r="D4323" s="0" t="n">
        <v>151.3357</v>
      </c>
      <c r="E4323" s="0" t="n">
        <v>380.7587</v>
      </c>
      <c r="F4323" s="0" t="n">
        <v>380.7587</v>
      </c>
    </row>
    <row r="4324" customFormat="false" ht="12.75" hidden="false" customHeight="false" outlineLevel="0" collapsed="false">
      <c r="D4324" s="0" t="n">
        <v>174.9149</v>
      </c>
      <c r="E4324" s="0" t="n">
        <v>294.5635</v>
      </c>
      <c r="F4324" s="0" t="n">
        <v>294.5635</v>
      </c>
    </row>
    <row r="4325" customFormat="false" ht="12.75" hidden="false" customHeight="false" outlineLevel="0" collapsed="false">
      <c r="D4325" s="0" t="n">
        <v>66.6929</v>
      </c>
      <c r="E4325" s="0" t="n">
        <v>-146.3939</v>
      </c>
      <c r="F4325" s="0" t="n">
        <v>66.6929</v>
      </c>
    </row>
    <row r="4326" customFormat="false" ht="12.75" hidden="false" customHeight="false" outlineLevel="0" collapsed="false">
      <c r="D4326" s="0" t="n">
        <v>167.2612</v>
      </c>
      <c r="E4326" s="0" t="n">
        <v>233.0939</v>
      </c>
      <c r="F4326" s="0" t="n">
        <v>233.0939</v>
      </c>
    </row>
    <row r="4327" customFormat="false" ht="12.75" hidden="false" customHeight="false" outlineLevel="0" collapsed="false">
      <c r="D4327" s="0" t="n">
        <v>119.456</v>
      </c>
      <c r="E4327" s="0" t="n">
        <v>139.8169</v>
      </c>
      <c r="F4327" s="0" t="n">
        <v>139.8169</v>
      </c>
    </row>
    <row r="4328" customFormat="false" ht="12.75" hidden="false" customHeight="false" outlineLevel="0" collapsed="false">
      <c r="D4328" s="0" t="n">
        <v>109.2366</v>
      </c>
      <c r="E4328" s="0" t="n">
        <v>149.4151</v>
      </c>
      <c r="F4328" s="0" t="n">
        <v>149.4151</v>
      </c>
    </row>
    <row r="4329" customFormat="false" ht="12.75" hidden="false" customHeight="false" outlineLevel="0" collapsed="false">
      <c r="D4329" s="0" t="n">
        <v>64.8656</v>
      </c>
      <c r="E4329" s="0" t="n">
        <v>-228.6725</v>
      </c>
      <c r="F4329" s="0" t="n">
        <v>64.8656</v>
      </c>
    </row>
    <row r="4330" customFormat="false" ht="12.75" hidden="false" customHeight="false" outlineLevel="0" collapsed="false">
      <c r="D4330" s="0" t="n">
        <v>24.6376</v>
      </c>
      <c r="E4330" s="0" t="n">
        <v>-209.3566</v>
      </c>
      <c r="F4330" s="0" t="n">
        <v>24.6376</v>
      </c>
    </row>
    <row r="4331" customFormat="false" ht="12.75" hidden="false" customHeight="false" outlineLevel="0" collapsed="false">
      <c r="D4331" s="0" t="n">
        <v>222.9631</v>
      </c>
      <c r="E4331" s="0" t="n">
        <v>378.6868</v>
      </c>
      <c r="F4331" s="0" t="n">
        <v>378.6868</v>
      </c>
    </row>
    <row r="4332" customFormat="false" ht="12.75" hidden="false" customHeight="false" outlineLevel="0" collapsed="false">
      <c r="D4332" s="0" t="n">
        <v>198.8215</v>
      </c>
      <c r="E4332" s="0" t="n">
        <v>424.1014</v>
      </c>
      <c r="F4332" s="0" t="n">
        <v>424.1014</v>
      </c>
    </row>
    <row r="4333" customFormat="false" ht="12.75" hidden="false" customHeight="false" outlineLevel="0" collapsed="false">
      <c r="D4333" s="0" t="n">
        <v>99.9034</v>
      </c>
      <c r="E4333" s="0" t="n">
        <v>229.1681</v>
      </c>
      <c r="F4333" s="0" t="n">
        <v>229.1681</v>
      </c>
    </row>
    <row r="4334" customFormat="false" ht="12.75" hidden="false" customHeight="false" outlineLevel="0" collapsed="false">
      <c r="D4334" s="0" t="n">
        <v>8.9817</v>
      </c>
      <c r="E4334" s="0" t="n">
        <v>-235.5549</v>
      </c>
      <c r="F4334" s="0" t="n">
        <v>8.9817</v>
      </c>
    </row>
    <row r="4335" customFormat="false" ht="12.75" hidden="false" customHeight="false" outlineLevel="0" collapsed="false">
      <c r="D4335" s="0" t="n">
        <v>65.1114</v>
      </c>
      <c r="E4335" s="0" t="n">
        <v>-154.7117</v>
      </c>
      <c r="F4335" s="0" t="n">
        <v>65.1114</v>
      </c>
    </row>
    <row r="4336" customFormat="false" ht="12.75" hidden="false" customHeight="false" outlineLevel="0" collapsed="false">
      <c r="D4336" s="0" t="n">
        <v>24.8184</v>
      </c>
      <c r="E4336" s="0" t="n">
        <v>-325.6447</v>
      </c>
      <c r="F4336" s="0" t="n">
        <v>24.8184</v>
      </c>
    </row>
    <row r="4337" customFormat="false" ht="12.75" hidden="false" customHeight="false" outlineLevel="0" collapsed="false">
      <c r="D4337" s="0" t="n">
        <v>-30.403</v>
      </c>
      <c r="E4337" s="0" t="n">
        <v>-372.6173</v>
      </c>
      <c r="F4337" s="0" t="n">
        <v>-30.403</v>
      </c>
    </row>
    <row r="4338" customFormat="false" ht="12.75" hidden="false" customHeight="false" outlineLevel="0" collapsed="false">
      <c r="D4338" s="0" t="n">
        <v>140.6182</v>
      </c>
      <c r="E4338" s="0" t="n">
        <v>68.2779</v>
      </c>
      <c r="F4338" s="0" t="n">
        <v>140.6182</v>
      </c>
    </row>
    <row r="4339" customFormat="false" ht="12.75" hidden="false" customHeight="false" outlineLevel="0" collapsed="false">
      <c r="D4339" s="0" t="n">
        <v>75.0934</v>
      </c>
      <c r="E4339" s="0" t="n">
        <v>-58.6391</v>
      </c>
      <c r="F4339" s="0" t="n">
        <v>75.0934</v>
      </c>
    </row>
    <row r="4340" customFormat="false" ht="12.75" hidden="false" customHeight="false" outlineLevel="0" collapsed="false">
      <c r="D4340" s="0" t="n">
        <v>46.3089</v>
      </c>
      <c r="E4340" s="0" t="n">
        <v>-215.3901</v>
      </c>
      <c r="F4340" s="0" t="n">
        <v>46.3089</v>
      </c>
    </row>
    <row r="4341" customFormat="false" ht="12.75" hidden="false" customHeight="false" outlineLevel="0" collapsed="false">
      <c r="D4341" s="0" t="n">
        <v>387.1552</v>
      </c>
      <c r="E4341" s="0" t="n">
        <v>929.4272</v>
      </c>
      <c r="F4341" s="0" t="n">
        <v>929.4272</v>
      </c>
    </row>
    <row r="4342" customFormat="false" ht="12.75" hidden="false" customHeight="false" outlineLevel="0" collapsed="false">
      <c r="D4342" s="0" t="n">
        <v>245.3444</v>
      </c>
      <c r="E4342" s="0" t="n">
        <v>534.4857</v>
      </c>
      <c r="F4342" s="0" t="n">
        <v>534.4857</v>
      </c>
    </row>
    <row r="4343" customFormat="false" ht="12.75" hidden="false" customHeight="false" outlineLevel="0" collapsed="false">
      <c r="D4343" s="0" t="n">
        <v>263.1878</v>
      </c>
      <c r="E4343" s="0" t="n">
        <v>323.2228</v>
      </c>
      <c r="F4343" s="0" t="n">
        <v>323.2228</v>
      </c>
    </row>
    <row r="4344" customFormat="false" ht="12.75" hidden="false" customHeight="false" outlineLevel="0" collapsed="false">
      <c r="D4344" s="0" t="n">
        <v>420.0393</v>
      </c>
      <c r="E4344" s="0" t="n">
        <v>1012.2996</v>
      </c>
      <c r="F4344" s="0" t="n">
        <v>1012.2996</v>
      </c>
    </row>
    <row r="4345" customFormat="false" ht="12.75" hidden="false" customHeight="false" outlineLevel="0" collapsed="false">
      <c r="D4345" s="0" t="n">
        <v>121.1252</v>
      </c>
      <c r="E4345" s="0" t="n">
        <v>124.6148</v>
      </c>
      <c r="F4345" s="0" t="n">
        <v>124.6148</v>
      </c>
    </row>
    <row r="4346" customFormat="false" ht="12.75" hidden="false" customHeight="false" outlineLevel="0" collapsed="false">
      <c r="D4346" s="0" t="n">
        <v>150.4781</v>
      </c>
      <c r="E4346" s="0" t="n">
        <v>-5.7116</v>
      </c>
      <c r="F4346" s="0" t="n">
        <v>150.4781</v>
      </c>
    </row>
    <row r="4347" customFormat="false" ht="12.75" hidden="false" customHeight="false" outlineLevel="0" collapsed="false">
      <c r="D4347" s="0" t="n">
        <v>199.97</v>
      </c>
      <c r="E4347" s="0" t="n">
        <v>320.9081</v>
      </c>
      <c r="F4347" s="0" t="n">
        <v>320.9081</v>
      </c>
    </row>
    <row r="4348" customFormat="false" ht="12.75" hidden="false" customHeight="false" outlineLevel="0" collapsed="false">
      <c r="D4348" s="0" t="n">
        <v>4.7937</v>
      </c>
      <c r="E4348" s="0" t="n">
        <v>-153.3065</v>
      </c>
      <c r="F4348" s="0" t="n">
        <v>4.7937</v>
      </c>
    </row>
    <row r="4349" customFormat="false" ht="12.75" hidden="false" customHeight="false" outlineLevel="0" collapsed="false">
      <c r="D4349" s="0" t="n">
        <v>93.2676</v>
      </c>
      <c r="E4349" s="0" t="n">
        <v>91.6289</v>
      </c>
      <c r="F4349" s="0" t="n">
        <v>93.2676</v>
      </c>
    </row>
    <row r="4350" customFormat="false" ht="12.75" hidden="false" customHeight="false" outlineLevel="0" collapsed="false">
      <c r="D4350" s="0" t="n">
        <v>456.6829</v>
      </c>
      <c r="E4350" s="0" t="n">
        <v>1270.8209</v>
      </c>
      <c r="F4350" s="0" t="n">
        <v>1270.8209</v>
      </c>
    </row>
    <row r="4351" customFormat="false" ht="12.75" hidden="false" customHeight="false" outlineLevel="0" collapsed="false">
      <c r="D4351" s="0" t="n">
        <v>215.461</v>
      </c>
      <c r="E4351" s="0" t="n">
        <v>497.4717</v>
      </c>
      <c r="F4351" s="0" t="n">
        <v>497.4717</v>
      </c>
    </row>
    <row r="4352" customFormat="false" ht="12.75" hidden="false" customHeight="false" outlineLevel="0" collapsed="false">
      <c r="D4352" s="0" t="n">
        <v>82.3301</v>
      </c>
      <c r="E4352" s="0" t="n">
        <v>-138.2705</v>
      </c>
      <c r="F4352" s="0" t="n">
        <v>82.3301</v>
      </c>
    </row>
    <row r="4353" customFormat="false" ht="12.75" hidden="false" customHeight="false" outlineLevel="0" collapsed="false">
      <c r="D4353" s="0" t="n">
        <v>311.4913</v>
      </c>
      <c r="E4353" s="0" t="n">
        <v>775.292</v>
      </c>
      <c r="F4353" s="0" t="n">
        <v>775.292</v>
      </c>
    </row>
    <row r="4354" customFormat="false" ht="12.75" hidden="false" customHeight="false" outlineLevel="0" collapsed="false">
      <c r="D4354" s="0" t="n">
        <v>72.2499</v>
      </c>
      <c r="E4354" s="0" t="n">
        <v>-89.8694</v>
      </c>
      <c r="F4354" s="0" t="n">
        <v>72.2499</v>
      </c>
    </row>
    <row r="4355" customFormat="false" ht="12.75" hidden="false" customHeight="false" outlineLevel="0" collapsed="false">
      <c r="D4355" s="0" t="n">
        <v>268.7406</v>
      </c>
      <c r="E4355" s="0" t="n">
        <v>650.4566</v>
      </c>
      <c r="F4355" s="0" t="n">
        <v>650.4566</v>
      </c>
    </row>
    <row r="4356" customFormat="false" ht="12.75" hidden="false" customHeight="false" outlineLevel="0" collapsed="false">
      <c r="D4356" s="0" t="n">
        <v>198.6624</v>
      </c>
      <c r="E4356" s="0" t="n">
        <v>229.9041</v>
      </c>
      <c r="F4356" s="0" t="n">
        <v>229.9041</v>
      </c>
    </row>
    <row r="4357" customFormat="false" ht="12.75" hidden="false" customHeight="false" outlineLevel="0" collapsed="false">
      <c r="D4357" s="0" t="n">
        <v>202.1008</v>
      </c>
      <c r="E4357" s="0" t="n">
        <v>119.0061</v>
      </c>
      <c r="F4357" s="0" t="n">
        <v>202.1008</v>
      </c>
    </row>
    <row r="4358" customFormat="false" ht="12.75" hidden="false" customHeight="false" outlineLevel="0" collapsed="false">
      <c r="D4358" s="0" t="n">
        <v>170.144</v>
      </c>
      <c r="E4358" s="0" t="n">
        <v>299.9304</v>
      </c>
      <c r="F4358" s="0" t="n">
        <v>299.9304</v>
      </c>
    </row>
    <row r="4359" customFormat="false" ht="12.75" hidden="false" customHeight="false" outlineLevel="0" collapsed="false">
      <c r="D4359" s="0" t="n">
        <v>69.0452</v>
      </c>
      <c r="E4359" s="0" t="n">
        <v>-163.0973</v>
      </c>
      <c r="F4359" s="0" t="n">
        <v>69.0452</v>
      </c>
    </row>
    <row r="4360" customFormat="false" ht="12.75" hidden="false" customHeight="false" outlineLevel="0" collapsed="false">
      <c r="D4360" s="0" t="n">
        <v>146.2267</v>
      </c>
      <c r="E4360" s="0" t="n">
        <v>272.2552</v>
      </c>
      <c r="F4360" s="0" t="n">
        <v>272.2552</v>
      </c>
    </row>
    <row r="4361" customFormat="false" ht="12.75" hidden="false" customHeight="false" outlineLevel="0" collapsed="false">
      <c r="D4361" s="0" t="n">
        <v>149.366</v>
      </c>
      <c r="E4361" s="0" t="n">
        <v>168.3566</v>
      </c>
      <c r="F4361" s="0" t="n">
        <v>168.3566</v>
      </c>
    </row>
    <row r="4362" customFormat="false" ht="12.75" hidden="false" customHeight="false" outlineLevel="0" collapsed="false">
      <c r="D4362" s="0" t="n">
        <v>69.9836</v>
      </c>
      <c r="E4362" s="0" t="n">
        <v>-104.5647</v>
      </c>
      <c r="F4362" s="0" t="n">
        <v>69.9836</v>
      </c>
    </row>
    <row r="4363" customFormat="false" ht="12.75" hidden="false" customHeight="false" outlineLevel="0" collapsed="false">
      <c r="D4363" s="0" t="n">
        <v>91.7846</v>
      </c>
      <c r="E4363" s="0" t="n">
        <v>-25.9815</v>
      </c>
      <c r="F4363" s="0" t="n">
        <v>91.7846</v>
      </c>
    </row>
    <row r="4364" customFormat="false" ht="12.75" hidden="false" customHeight="false" outlineLevel="0" collapsed="false">
      <c r="D4364" s="0" t="n">
        <v>183.3969</v>
      </c>
      <c r="E4364" s="0" t="n">
        <v>306.9322</v>
      </c>
      <c r="F4364" s="0" t="n">
        <v>306.9322</v>
      </c>
    </row>
    <row r="4365" customFormat="false" ht="12.75" hidden="false" customHeight="false" outlineLevel="0" collapsed="false">
      <c r="D4365" s="0" t="n">
        <v>107.5904</v>
      </c>
      <c r="E4365" s="0" t="n">
        <v>-43.4771</v>
      </c>
      <c r="F4365" s="0" t="n">
        <v>107.5904</v>
      </c>
    </row>
    <row r="4366" customFormat="false" ht="12.75" hidden="false" customHeight="false" outlineLevel="0" collapsed="false">
      <c r="D4366" s="0" t="n">
        <v>141.3469</v>
      </c>
      <c r="E4366" s="0" t="n">
        <v>-41.9222</v>
      </c>
      <c r="F4366" s="0" t="n">
        <v>141.3469</v>
      </c>
    </row>
    <row r="4367" customFormat="false" ht="12.75" hidden="false" customHeight="false" outlineLevel="0" collapsed="false">
      <c r="D4367" s="0" t="n">
        <v>251.2302</v>
      </c>
      <c r="E4367" s="0" t="n">
        <v>259.4841</v>
      </c>
      <c r="F4367" s="0" t="n">
        <v>259.4841</v>
      </c>
    </row>
    <row r="4368" customFormat="false" ht="12.75" hidden="false" customHeight="false" outlineLevel="0" collapsed="false">
      <c r="D4368" s="0" t="n">
        <v>187.3586</v>
      </c>
      <c r="E4368" s="0" t="n">
        <v>81.3448</v>
      </c>
      <c r="F4368" s="0" t="n">
        <v>187.3586</v>
      </c>
    </row>
    <row r="4369" customFormat="false" ht="12.75" hidden="false" customHeight="false" outlineLevel="0" collapsed="false">
      <c r="D4369" s="0" t="n">
        <v>10.9381</v>
      </c>
      <c r="E4369" s="0" t="n">
        <v>-193.9089</v>
      </c>
      <c r="F4369" s="0" t="n">
        <v>10.9381</v>
      </c>
    </row>
    <row r="4370" customFormat="false" ht="12.75" hidden="false" customHeight="false" outlineLevel="0" collapsed="false">
      <c r="D4370" s="0" t="n">
        <v>61.5645</v>
      </c>
      <c r="E4370" s="0" t="n">
        <v>-137.697</v>
      </c>
      <c r="F4370" s="0" t="n">
        <v>61.5645</v>
      </c>
    </row>
    <row r="4371" customFormat="false" ht="12.75" hidden="false" customHeight="false" outlineLevel="0" collapsed="false">
      <c r="D4371" s="0" t="n">
        <v>149.9225</v>
      </c>
      <c r="E4371" s="0" t="n">
        <v>198.238</v>
      </c>
      <c r="F4371" s="0" t="n">
        <v>198.238</v>
      </c>
    </row>
    <row r="4372" customFormat="false" ht="12.75" hidden="false" customHeight="false" outlineLevel="0" collapsed="false">
      <c r="D4372" s="0" t="n">
        <v>289.1457</v>
      </c>
      <c r="E4372" s="0" t="n">
        <v>393.2546</v>
      </c>
      <c r="F4372" s="0" t="n">
        <v>393.2546</v>
      </c>
    </row>
    <row r="4373" customFormat="false" ht="12.75" hidden="false" customHeight="false" outlineLevel="0" collapsed="false">
      <c r="D4373" s="0" t="n">
        <v>151.9467</v>
      </c>
      <c r="E4373" s="0" t="n">
        <v>1.9005</v>
      </c>
      <c r="F4373" s="0" t="n">
        <v>151.9467</v>
      </c>
    </row>
    <row r="4374" customFormat="false" ht="12.75" hidden="false" customHeight="false" outlineLevel="0" collapsed="false">
      <c r="D4374" s="0" t="n">
        <v>40.8349</v>
      </c>
      <c r="E4374" s="0" t="n">
        <v>-269.0714</v>
      </c>
      <c r="F4374" s="0" t="n">
        <v>40.8349</v>
      </c>
    </row>
    <row r="4375" customFormat="false" ht="12.75" hidden="false" customHeight="false" outlineLevel="0" collapsed="false">
      <c r="D4375" s="0" t="n">
        <v>160.273</v>
      </c>
      <c r="E4375" s="0" t="n">
        <v>364.0504</v>
      </c>
      <c r="F4375" s="0" t="n">
        <v>364.0504</v>
      </c>
    </row>
    <row r="4376" customFormat="false" ht="12.75" hidden="false" customHeight="false" outlineLevel="0" collapsed="false">
      <c r="D4376" s="0" t="n">
        <v>46.6361</v>
      </c>
      <c r="E4376" s="0" t="n">
        <v>-161.4528</v>
      </c>
      <c r="F4376" s="0" t="n">
        <v>46.6361</v>
      </c>
    </row>
    <row r="4377" customFormat="false" ht="12.75" hidden="false" customHeight="false" outlineLevel="0" collapsed="false">
      <c r="D4377" s="0" t="n">
        <v>290.2782</v>
      </c>
      <c r="E4377" s="0" t="n">
        <v>478.9409</v>
      </c>
      <c r="F4377" s="0" t="n">
        <v>478.9409</v>
      </c>
    </row>
    <row r="4378" customFormat="false" ht="12.75" hidden="false" customHeight="false" outlineLevel="0" collapsed="false">
      <c r="D4378" s="0" t="n">
        <v>235.4843</v>
      </c>
      <c r="E4378" s="0" t="n">
        <v>736.7879</v>
      </c>
      <c r="F4378" s="0" t="n">
        <v>736.7879</v>
      </c>
    </row>
    <row r="4379" customFormat="false" ht="12.75" hidden="false" customHeight="false" outlineLevel="0" collapsed="false">
      <c r="D4379" s="0" t="n">
        <v>297.9293</v>
      </c>
      <c r="E4379" s="0" t="n">
        <v>477.8279</v>
      </c>
      <c r="F4379" s="0" t="n">
        <v>477.8279</v>
      </c>
    </row>
    <row r="4380" customFormat="false" ht="12.75" hidden="false" customHeight="false" outlineLevel="0" collapsed="false">
      <c r="D4380" s="0" t="n">
        <v>145.3779</v>
      </c>
      <c r="E4380" s="0" t="n">
        <v>120.4944</v>
      </c>
      <c r="F4380" s="0" t="n">
        <v>145.3779</v>
      </c>
    </row>
    <row r="4381" customFormat="false" ht="12.75" hidden="false" customHeight="false" outlineLevel="0" collapsed="false">
      <c r="D4381" s="0" t="n">
        <v>-0.0877</v>
      </c>
      <c r="E4381" s="0" t="n">
        <v>-232.6634</v>
      </c>
      <c r="F4381" s="0" t="n">
        <v>-0.0877</v>
      </c>
    </row>
    <row r="4382" customFormat="false" ht="12.75" hidden="false" customHeight="false" outlineLevel="0" collapsed="false">
      <c r="D4382" s="0" t="n">
        <v>342.5448</v>
      </c>
      <c r="E4382" s="0" t="n">
        <v>505.2358</v>
      </c>
      <c r="F4382" s="0" t="n">
        <v>505.2358</v>
      </c>
    </row>
    <row r="4383" customFormat="false" ht="12.75" hidden="false" customHeight="false" outlineLevel="0" collapsed="false">
      <c r="D4383" s="0" t="n">
        <v>235.5944</v>
      </c>
      <c r="E4383" s="0" t="n">
        <v>643.5202</v>
      </c>
      <c r="F4383" s="0" t="n">
        <v>643.5202</v>
      </c>
    </row>
    <row r="4384" customFormat="false" ht="12.75" hidden="false" customHeight="false" outlineLevel="0" collapsed="false">
      <c r="D4384" s="0" t="n">
        <v>209.947</v>
      </c>
      <c r="E4384" s="0" t="n">
        <v>367.0553</v>
      </c>
      <c r="F4384" s="0" t="n">
        <v>367.0553</v>
      </c>
    </row>
    <row r="4385" customFormat="false" ht="12.75" hidden="false" customHeight="false" outlineLevel="0" collapsed="false">
      <c r="D4385" s="0" t="n">
        <v>171.8113</v>
      </c>
      <c r="E4385" s="0" t="n">
        <v>84.8097</v>
      </c>
      <c r="F4385" s="0" t="n">
        <v>171.8113</v>
      </c>
    </row>
    <row r="4386" customFormat="false" ht="12.75" hidden="false" customHeight="false" outlineLevel="0" collapsed="false">
      <c r="D4386" s="0" t="n">
        <v>58.7687</v>
      </c>
      <c r="E4386" s="0" t="n">
        <v>-148.723</v>
      </c>
      <c r="F4386" s="0" t="n">
        <v>58.7687</v>
      </c>
    </row>
    <row r="4387" customFormat="false" ht="12.75" hidden="false" customHeight="false" outlineLevel="0" collapsed="false">
      <c r="D4387" s="0" t="n">
        <v>55.8286</v>
      </c>
      <c r="E4387" s="0" t="n">
        <v>-115.9118</v>
      </c>
      <c r="F4387" s="0" t="n">
        <v>55.8286</v>
      </c>
    </row>
    <row r="4388" customFormat="false" ht="12.75" hidden="false" customHeight="false" outlineLevel="0" collapsed="false">
      <c r="D4388" s="0" t="n">
        <v>213.4673</v>
      </c>
      <c r="E4388" s="0" t="n">
        <v>371.9324</v>
      </c>
      <c r="F4388" s="0" t="n">
        <v>371.9324</v>
      </c>
    </row>
    <row r="4389" customFormat="false" ht="12.75" hidden="false" customHeight="false" outlineLevel="0" collapsed="false">
      <c r="D4389" s="0" t="n">
        <v>367.903</v>
      </c>
      <c r="E4389" s="0" t="n">
        <v>820.4736</v>
      </c>
      <c r="F4389" s="0" t="n">
        <v>820.4736</v>
      </c>
    </row>
    <row r="4390" customFormat="false" ht="12.75" hidden="false" customHeight="false" outlineLevel="0" collapsed="false">
      <c r="D4390" s="0" t="n">
        <v>107.803</v>
      </c>
      <c r="E4390" s="0" t="n">
        <v>208.3178</v>
      </c>
      <c r="F4390" s="0" t="n">
        <v>208.3178</v>
      </c>
    </row>
    <row r="4391" customFormat="false" ht="12.75" hidden="false" customHeight="false" outlineLevel="0" collapsed="false">
      <c r="D4391" s="0" t="n">
        <v>113.1107</v>
      </c>
      <c r="E4391" s="0" t="n">
        <v>139.1285</v>
      </c>
      <c r="F4391" s="0" t="n">
        <v>139.1285</v>
      </c>
    </row>
    <row r="4392" customFormat="false" ht="12.75" hidden="false" customHeight="false" outlineLevel="0" collapsed="false">
      <c r="D4392" s="0" t="n">
        <v>237.361</v>
      </c>
      <c r="E4392" s="0" t="n">
        <v>123.7311</v>
      </c>
      <c r="F4392" s="0" t="n">
        <v>237.361</v>
      </c>
    </row>
    <row r="4393" customFormat="false" ht="12.75" hidden="false" customHeight="false" outlineLevel="0" collapsed="false">
      <c r="D4393" s="0" t="n">
        <v>309.8144</v>
      </c>
      <c r="E4393" s="0" t="n">
        <v>545.4986</v>
      </c>
      <c r="F4393" s="0" t="n">
        <v>545.4986</v>
      </c>
    </row>
    <row r="4394" customFormat="false" ht="12.75" hidden="false" customHeight="false" outlineLevel="0" collapsed="false">
      <c r="D4394" s="0" t="n">
        <v>291.9732</v>
      </c>
      <c r="E4394" s="0" t="n">
        <v>297.8485</v>
      </c>
      <c r="F4394" s="0" t="n">
        <v>297.8485</v>
      </c>
    </row>
    <row r="4395" customFormat="false" ht="12.75" hidden="false" customHeight="false" outlineLevel="0" collapsed="false">
      <c r="D4395" s="0" t="n">
        <v>137.8731</v>
      </c>
      <c r="E4395" s="0" t="n">
        <v>27.8111</v>
      </c>
      <c r="F4395" s="0" t="n">
        <v>137.8731</v>
      </c>
    </row>
    <row r="4396" customFormat="false" ht="12.75" hidden="false" customHeight="false" outlineLevel="0" collapsed="false">
      <c r="D4396" s="0" t="n">
        <v>29.3317</v>
      </c>
      <c r="E4396" s="0" t="n">
        <v>-125.9735</v>
      </c>
      <c r="F4396" s="0" t="n">
        <v>29.3317</v>
      </c>
    </row>
    <row r="4397" customFormat="false" ht="12.75" hidden="false" customHeight="false" outlineLevel="0" collapsed="false">
      <c r="D4397" s="0" t="n">
        <v>108.4495</v>
      </c>
      <c r="E4397" s="0" t="n">
        <v>140.4792</v>
      </c>
      <c r="F4397" s="0" t="n">
        <v>140.4792</v>
      </c>
    </row>
    <row r="4398" customFormat="false" ht="12.75" hidden="false" customHeight="false" outlineLevel="0" collapsed="false">
      <c r="D4398" s="0" t="n">
        <v>238.4302</v>
      </c>
      <c r="E4398" s="0" t="n">
        <v>307.2378</v>
      </c>
      <c r="F4398" s="0" t="n">
        <v>307.2378</v>
      </c>
    </row>
    <row r="4399" customFormat="false" ht="12.75" hidden="false" customHeight="false" outlineLevel="0" collapsed="false">
      <c r="D4399" s="0" t="n">
        <v>-74.5878</v>
      </c>
      <c r="E4399" s="0" t="n">
        <v>-606.5515</v>
      </c>
      <c r="F4399" s="0" t="n">
        <v>-74.5878</v>
      </c>
    </row>
    <row r="4400" customFormat="false" ht="12.75" hidden="false" customHeight="false" outlineLevel="0" collapsed="false">
      <c r="D4400" s="0" t="n">
        <v>316.9651</v>
      </c>
      <c r="E4400" s="0" t="n">
        <v>405.226</v>
      </c>
      <c r="F4400" s="0" t="n">
        <v>405.226</v>
      </c>
    </row>
    <row r="4401" customFormat="false" ht="12.75" hidden="false" customHeight="false" outlineLevel="0" collapsed="false">
      <c r="D4401" s="0" t="n">
        <v>84.2892</v>
      </c>
      <c r="E4401" s="0" t="n">
        <v>82.8084</v>
      </c>
      <c r="F4401" s="0" t="n">
        <v>84.2892</v>
      </c>
    </row>
    <row r="4402" customFormat="false" ht="12.75" hidden="false" customHeight="false" outlineLevel="0" collapsed="false">
      <c r="D4402" s="0" t="n">
        <v>230.0629</v>
      </c>
      <c r="E4402" s="0" t="n">
        <v>188.334</v>
      </c>
      <c r="F4402" s="0" t="n">
        <v>230.0629</v>
      </c>
    </row>
    <row r="4403" customFormat="false" ht="12.75" hidden="false" customHeight="false" outlineLevel="0" collapsed="false">
      <c r="D4403" s="0" t="n">
        <v>54.3973</v>
      </c>
      <c r="E4403" s="0" t="n">
        <v>-218.5529</v>
      </c>
      <c r="F4403" s="0" t="n">
        <v>54.3973</v>
      </c>
    </row>
    <row r="4404" customFormat="false" ht="12.75" hidden="false" customHeight="false" outlineLevel="0" collapsed="false">
      <c r="D4404" s="0" t="n">
        <v>20.8051</v>
      </c>
      <c r="E4404" s="0" t="n">
        <v>-207.2784</v>
      </c>
      <c r="F4404" s="0" t="n">
        <v>20.8051</v>
      </c>
    </row>
    <row r="4405" customFormat="false" ht="12.75" hidden="false" customHeight="false" outlineLevel="0" collapsed="false">
      <c r="D4405" s="0" t="n">
        <v>176.4421</v>
      </c>
      <c r="E4405" s="0" t="n">
        <v>373.0002</v>
      </c>
      <c r="F4405" s="0" t="n">
        <v>373.0002</v>
      </c>
    </row>
    <row r="4406" customFormat="false" ht="12.75" hidden="false" customHeight="false" outlineLevel="0" collapsed="false">
      <c r="D4406" s="0" t="n">
        <v>14.9704</v>
      </c>
      <c r="E4406" s="0" t="n">
        <v>-196.3735</v>
      </c>
      <c r="F4406" s="0" t="n">
        <v>14.9704</v>
      </c>
    </row>
    <row r="4407" customFormat="false" ht="12.75" hidden="false" customHeight="false" outlineLevel="0" collapsed="false">
      <c r="D4407" s="0" t="n">
        <v>161.6509</v>
      </c>
      <c r="E4407" s="0" t="n">
        <v>289.3654</v>
      </c>
      <c r="F4407" s="0" t="n">
        <v>289.3654</v>
      </c>
    </row>
    <row r="4408" customFormat="false" ht="12.75" hidden="false" customHeight="false" outlineLevel="0" collapsed="false">
      <c r="D4408" s="0" t="n">
        <v>41.5625</v>
      </c>
      <c r="E4408" s="0" t="n">
        <v>-94.8822</v>
      </c>
      <c r="F4408" s="0" t="n">
        <v>41.5625</v>
      </c>
    </row>
    <row r="4409" customFormat="false" ht="12.75" hidden="false" customHeight="false" outlineLevel="0" collapsed="false">
      <c r="D4409" s="0" t="n">
        <v>186.1328</v>
      </c>
      <c r="E4409" s="0" t="n">
        <v>218.307</v>
      </c>
      <c r="F4409" s="0" t="n">
        <v>218.307</v>
      </c>
    </row>
    <row r="4410" customFormat="false" ht="12.75" hidden="false" customHeight="false" outlineLevel="0" collapsed="false">
      <c r="D4410" s="0" t="n">
        <v>136.8821</v>
      </c>
      <c r="E4410" s="0" t="n">
        <v>191.1102</v>
      </c>
      <c r="F4410" s="0" t="n">
        <v>191.1102</v>
      </c>
    </row>
    <row r="4411" customFormat="false" ht="12.75" hidden="false" customHeight="false" outlineLevel="0" collapsed="false">
      <c r="D4411" s="0" t="n">
        <v>161.555</v>
      </c>
      <c r="E4411" s="0" t="n">
        <v>307.6173</v>
      </c>
      <c r="F4411" s="0" t="n">
        <v>307.6173</v>
      </c>
    </row>
    <row r="4412" customFormat="false" ht="12.75" hidden="false" customHeight="false" outlineLevel="0" collapsed="false">
      <c r="D4412" s="0" t="n">
        <v>212.8089</v>
      </c>
      <c r="E4412" s="0" t="n">
        <v>450.2636</v>
      </c>
      <c r="F4412" s="0" t="n">
        <v>450.2636</v>
      </c>
    </row>
    <row r="4413" customFormat="false" ht="12.75" hidden="false" customHeight="false" outlineLevel="0" collapsed="false">
      <c r="D4413" s="0" t="n">
        <v>226.6135</v>
      </c>
      <c r="E4413" s="0" t="n">
        <v>550.5624</v>
      </c>
      <c r="F4413" s="0" t="n">
        <v>550.5624</v>
      </c>
    </row>
    <row r="4414" customFormat="false" ht="12.75" hidden="false" customHeight="false" outlineLevel="0" collapsed="false">
      <c r="D4414" s="0" t="n">
        <v>414.875</v>
      </c>
      <c r="E4414" s="0" t="n">
        <v>1314.2353</v>
      </c>
      <c r="F4414" s="0" t="n">
        <v>1314.2353</v>
      </c>
    </row>
    <row r="4415" customFormat="false" ht="12.75" hidden="false" customHeight="false" outlineLevel="0" collapsed="false">
      <c r="D4415" s="0" t="n">
        <v>70.0792</v>
      </c>
      <c r="E4415" s="0" t="n">
        <v>-229.6678</v>
      </c>
      <c r="F4415" s="0" t="n">
        <v>70.0792</v>
      </c>
    </row>
    <row r="4416" customFormat="false" ht="12.75" hidden="false" customHeight="false" outlineLevel="0" collapsed="false">
      <c r="D4416" s="0" t="n">
        <v>111.5762</v>
      </c>
      <c r="E4416" s="0" t="n">
        <v>53.9539</v>
      </c>
      <c r="F4416" s="0" t="n">
        <v>111.5762</v>
      </c>
    </row>
    <row r="4417" customFormat="false" ht="12.75" hidden="false" customHeight="false" outlineLevel="0" collapsed="false">
      <c r="D4417" s="0" t="n">
        <v>-90.9826</v>
      </c>
      <c r="E4417" s="0" t="n">
        <v>-525.8103</v>
      </c>
      <c r="F4417" s="0" t="n">
        <v>-90.9826</v>
      </c>
    </row>
    <row r="4418" customFormat="false" ht="12.75" hidden="false" customHeight="false" outlineLevel="0" collapsed="false">
      <c r="D4418" s="0" t="n">
        <v>106.1677</v>
      </c>
      <c r="E4418" s="0" t="n">
        <v>80.7548</v>
      </c>
      <c r="F4418" s="0" t="n">
        <v>106.1677</v>
      </c>
    </row>
    <row r="4419" customFormat="false" ht="12.75" hidden="false" customHeight="false" outlineLevel="0" collapsed="false">
      <c r="D4419" s="0" t="n">
        <v>179.3442</v>
      </c>
      <c r="E4419" s="0" t="n">
        <v>344.958</v>
      </c>
      <c r="F4419" s="0" t="n">
        <v>344.958</v>
      </c>
    </row>
    <row r="4420" customFormat="false" ht="12.75" hidden="false" customHeight="false" outlineLevel="0" collapsed="false">
      <c r="D4420" s="0" t="n">
        <v>123.3724</v>
      </c>
      <c r="E4420" s="0" t="n">
        <v>-4.9414</v>
      </c>
      <c r="F4420" s="0" t="n">
        <v>123.3724</v>
      </c>
    </row>
    <row r="4421" customFormat="false" ht="12.75" hidden="false" customHeight="false" outlineLevel="0" collapsed="false">
      <c r="D4421" s="0" t="n">
        <v>228.2297</v>
      </c>
      <c r="E4421" s="0" t="n">
        <v>285.3511</v>
      </c>
      <c r="F4421" s="0" t="n">
        <v>285.3511</v>
      </c>
    </row>
    <row r="4422" customFormat="false" ht="12.75" hidden="false" customHeight="false" outlineLevel="0" collapsed="false">
      <c r="D4422" s="0" t="n">
        <v>118.1556</v>
      </c>
      <c r="E4422" s="0" t="n">
        <v>106.313</v>
      </c>
      <c r="F4422" s="0" t="n">
        <v>118.1556</v>
      </c>
    </row>
    <row r="4423" customFormat="false" ht="12.75" hidden="false" customHeight="false" outlineLevel="0" collapsed="false">
      <c r="D4423" s="0" t="n">
        <v>-56.7966</v>
      </c>
      <c r="E4423" s="0" t="n">
        <v>-407.0469</v>
      </c>
      <c r="F4423" s="0" t="n">
        <v>-56.7966</v>
      </c>
    </row>
    <row r="4424" customFormat="false" ht="12.75" hidden="false" customHeight="false" outlineLevel="0" collapsed="false">
      <c r="D4424" s="0" t="n">
        <v>118.4478</v>
      </c>
      <c r="E4424" s="0" t="n">
        <v>290.3974</v>
      </c>
      <c r="F4424" s="0" t="n">
        <v>290.3974</v>
      </c>
    </row>
    <row r="4425" customFormat="false" ht="12.75" hidden="false" customHeight="false" outlineLevel="0" collapsed="false">
      <c r="D4425" s="0" t="n">
        <v>509.8763</v>
      </c>
      <c r="E4425" s="0" t="n">
        <v>1357.9232</v>
      </c>
      <c r="F4425" s="0" t="n">
        <v>1357.9232</v>
      </c>
    </row>
    <row r="4426" customFormat="false" ht="12.75" hidden="false" customHeight="false" outlineLevel="0" collapsed="false">
      <c r="D4426" s="0" t="n">
        <v>164.5614</v>
      </c>
      <c r="E4426" s="0" t="n">
        <v>181.1591</v>
      </c>
      <c r="F4426" s="0" t="n">
        <v>181.1591</v>
      </c>
    </row>
    <row r="4427" customFormat="false" ht="12.75" hidden="false" customHeight="false" outlineLevel="0" collapsed="false">
      <c r="D4427" s="0" t="n">
        <v>79.3626</v>
      </c>
      <c r="E4427" s="0" t="n">
        <v>-85.2518</v>
      </c>
      <c r="F4427" s="0" t="n">
        <v>79.3626</v>
      </c>
    </row>
    <row r="4428" customFormat="false" ht="12.75" hidden="false" customHeight="false" outlineLevel="0" collapsed="false">
      <c r="D4428" s="0" t="n">
        <v>24.2025</v>
      </c>
      <c r="E4428" s="0" t="n">
        <v>-34.2773</v>
      </c>
      <c r="F4428" s="0" t="n">
        <v>24.2025</v>
      </c>
    </row>
    <row r="4429" customFormat="false" ht="12.75" hidden="false" customHeight="false" outlineLevel="0" collapsed="false">
      <c r="D4429" s="0" t="n">
        <v>150.6916</v>
      </c>
      <c r="E4429" s="0" t="n">
        <v>285.1855</v>
      </c>
      <c r="F4429" s="0" t="n">
        <v>285.1855</v>
      </c>
    </row>
    <row r="4430" customFormat="false" ht="12.75" hidden="false" customHeight="false" outlineLevel="0" collapsed="false">
      <c r="D4430" s="0" t="n">
        <v>286.2216</v>
      </c>
      <c r="E4430" s="0" t="n">
        <v>650.9521</v>
      </c>
      <c r="F4430" s="0" t="n">
        <v>650.9521</v>
      </c>
    </row>
    <row r="4431" customFormat="false" ht="12.75" hidden="false" customHeight="false" outlineLevel="0" collapsed="false">
      <c r="D4431" s="0" t="n">
        <v>367.2355</v>
      </c>
      <c r="E4431" s="0" t="n">
        <v>1053.3632</v>
      </c>
      <c r="F4431" s="0" t="n">
        <v>1053.3632</v>
      </c>
    </row>
    <row r="4432" customFormat="false" ht="12.75" hidden="false" customHeight="false" outlineLevel="0" collapsed="false">
      <c r="D4432" s="0" t="n">
        <v>158.9813</v>
      </c>
      <c r="E4432" s="0" t="n">
        <v>260.499</v>
      </c>
      <c r="F4432" s="0" t="n">
        <v>260.499</v>
      </c>
    </row>
    <row r="4433" customFormat="false" ht="12.75" hidden="false" customHeight="false" outlineLevel="0" collapsed="false">
      <c r="D4433" s="0" t="n">
        <v>260.3863</v>
      </c>
      <c r="E4433" s="0" t="n">
        <v>685.9376</v>
      </c>
      <c r="F4433" s="0" t="n">
        <v>685.9376</v>
      </c>
    </row>
    <row r="4434" customFormat="false" ht="12.75" hidden="false" customHeight="false" outlineLevel="0" collapsed="false">
      <c r="D4434" s="0" t="n">
        <v>181.4355</v>
      </c>
      <c r="E4434" s="0" t="n">
        <v>-68.9851</v>
      </c>
      <c r="F4434" s="0" t="n">
        <v>181.4355</v>
      </c>
    </row>
    <row r="4435" customFormat="false" ht="12.75" hidden="false" customHeight="false" outlineLevel="0" collapsed="false">
      <c r="D4435" s="0" t="n">
        <v>248.2899</v>
      </c>
      <c r="E4435" s="0" t="n">
        <v>446.5307</v>
      </c>
      <c r="F4435" s="0" t="n">
        <v>446.5307</v>
      </c>
    </row>
    <row r="4436" customFormat="false" ht="12.75" hidden="false" customHeight="false" outlineLevel="0" collapsed="false">
      <c r="D4436" s="0" t="n">
        <v>108.3483</v>
      </c>
      <c r="E4436" s="0" t="n">
        <v>81.8438</v>
      </c>
      <c r="F4436" s="0" t="n">
        <v>108.3483</v>
      </c>
    </row>
    <row r="4437" customFormat="false" ht="12.75" hidden="false" customHeight="false" outlineLevel="0" collapsed="false">
      <c r="D4437" s="0" t="n">
        <v>208.1827</v>
      </c>
      <c r="E4437" s="0" t="n">
        <v>219.4891</v>
      </c>
      <c r="F4437" s="0" t="n">
        <v>219.4891</v>
      </c>
    </row>
    <row r="4438" customFormat="false" ht="12.75" hidden="false" customHeight="false" outlineLevel="0" collapsed="false">
      <c r="D4438" s="0" t="n">
        <v>185.2356</v>
      </c>
      <c r="E4438" s="0" t="n">
        <v>330.7657</v>
      </c>
      <c r="F4438" s="0" t="n">
        <v>330.7657</v>
      </c>
    </row>
    <row r="4439" customFormat="false" ht="12.75" hidden="false" customHeight="false" outlineLevel="0" collapsed="false">
      <c r="D4439" s="0" t="n">
        <v>141.7205</v>
      </c>
      <c r="E4439" s="0" t="n">
        <v>106.8197</v>
      </c>
      <c r="F4439" s="0" t="n">
        <v>141.7205</v>
      </c>
    </row>
    <row r="4440" customFormat="false" ht="12.75" hidden="false" customHeight="false" outlineLevel="0" collapsed="false">
      <c r="D4440" s="0" t="n">
        <v>6.8317</v>
      </c>
      <c r="E4440" s="0" t="n">
        <v>-352.6205</v>
      </c>
      <c r="F4440" s="0" t="n">
        <v>6.8317</v>
      </c>
    </row>
    <row r="4441" customFormat="false" ht="12.75" hidden="false" customHeight="false" outlineLevel="0" collapsed="false">
      <c r="D4441" s="0" t="n">
        <v>226.4132</v>
      </c>
      <c r="E4441" s="0" t="n">
        <v>445.941</v>
      </c>
      <c r="F4441" s="0" t="n">
        <v>445.941</v>
      </c>
    </row>
    <row r="4442" customFormat="false" ht="12.75" hidden="false" customHeight="false" outlineLevel="0" collapsed="false">
      <c r="D4442" s="0" t="n">
        <v>79.5812</v>
      </c>
      <c r="E4442" s="0" t="n">
        <v>-36.2962</v>
      </c>
      <c r="F4442" s="0" t="n">
        <v>79.5812</v>
      </c>
    </row>
    <row r="4443" customFormat="false" ht="12.75" hidden="false" customHeight="false" outlineLevel="0" collapsed="false">
      <c r="D4443" s="0" t="n">
        <v>237.8214</v>
      </c>
      <c r="E4443" s="0" t="n">
        <v>607.2954</v>
      </c>
      <c r="F4443" s="0" t="n">
        <v>607.2954</v>
      </c>
    </row>
    <row r="4444" customFormat="false" ht="12.75" hidden="false" customHeight="false" outlineLevel="0" collapsed="false">
      <c r="D4444" s="0" t="n">
        <v>50.6249</v>
      </c>
      <c r="E4444" s="0" t="n">
        <v>-192.4599</v>
      </c>
      <c r="F4444" s="0" t="n">
        <v>50.6249</v>
      </c>
    </row>
    <row r="4445" customFormat="false" ht="12.75" hidden="false" customHeight="false" outlineLevel="0" collapsed="false">
      <c r="D4445" s="0" t="n">
        <v>312.046</v>
      </c>
      <c r="E4445" s="0" t="n">
        <v>555.3747</v>
      </c>
      <c r="F4445" s="0" t="n">
        <v>555.3747</v>
      </c>
    </row>
    <row r="4446" customFormat="false" ht="12.75" hidden="false" customHeight="false" outlineLevel="0" collapsed="false">
      <c r="D4446" s="0" t="n">
        <v>193.1172</v>
      </c>
      <c r="E4446" s="0" t="n">
        <v>527.9627</v>
      </c>
      <c r="F4446" s="0" t="n">
        <v>527.9627</v>
      </c>
    </row>
    <row r="4447" customFormat="false" ht="12.75" hidden="false" customHeight="false" outlineLevel="0" collapsed="false">
      <c r="D4447" s="0" t="n">
        <v>226.9157</v>
      </c>
      <c r="E4447" s="0" t="n">
        <v>236.4304</v>
      </c>
      <c r="F4447" s="0" t="n">
        <v>236.4304</v>
      </c>
    </row>
    <row r="4448" customFormat="false" ht="12.75" hidden="false" customHeight="false" outlineLevel="0" collapsed="false">
      <c r="D4448" s="0" t="n">
        <v>73.9692</v>
      </c>
      <c r="E4448" s="0" t="n">
        <v>-114.1578</v>
      </c>
      <c r="F4448" s="0" t="n">
        <v>73.9692</v>
      </c>
    </row>
    <row r="4449" customFormat="false" ht="12.75" hidden="false" customHeight="false" outlineLevel="0" collapsed="false">
      <c r="D4449" s="0" t="n">
        <v>-3.4549</v>
      </c>
      <c r="E4449" s="0" t="n">
        <v>-336.0339</v>
      </c>
      <c r="F4449" s="0" t="n">
        <v>-3.4549</v>
      </c>
    </row>
    <row r="4450" customFormat="false" ht="12.75" hidden="false" customHeight="false" outlineLevel="0" collapsed="false">
      <c r="D4450" s="0" t="n">
        <v>338.5866</v>
      </c>
      <c r="E4450" s="0" t="n">
        <v>533.3184</v>
      </c>
      <c r="F4450" s="0" t="n">
        <v>533.3184</v>
      </c>
    </row>
    <row r="4451" customFormat="false" ht="12.75" hidden="false" customHeight="false" outlineLevel="0" collapsed="false">
      <c r="D4451" s="0" t="n">
        <v>44.9267</v>
      </c>
      <c r="E4451" s="0" t="n">
        <v>-142.53</v>
      </c>
      <c r="F4451" s="0" t="n">
        <v>44.9267</v>
      </c>
    </row>
    <row r="4452" customFormat="false" ht="12.75" hidden="false" customHeight="false" outlineLevel="0" collapsed="false">
      <c r="D4452" s="0" t="n">
        <v>115.4609</v>
      </c>
      <c r="E4452" s="0" t="n">
        <v>161.9874</v>
      </c>
      <c r="F4452" s="0" t="n">
        <v>161.9874</v>
      </c>
    </row>
    <row r="4453" customFormat="false" ht="12.75" hidden="false" customHeight="false" outlineLevel="0" collapsed="false">
      <c r="D4453" s="0" t="n">
        <v>163.3016</v>
      </c>
      <c r="E4453" s="0" t="n">
        <v>373.3996</v>
      </c>
      <c r="F4453" s="0" t="n">
        <v>373.3996</v>
      </c>
    </row>
    <row r="4454" customFormat="false" ht="12.75" hidden="false" customHeight="false" outlineLevel="0" collapsed="false">
      <c r="D4454" s="0" t="n">
        <v>-28.4152</v>
      </c>
      <c r="E4454" s="0" t="n">
        <v>-399.6183</v>
      </c>
      <c r="F4454" s="0" t="n">
        <v>-28.4152</v>
      </c>
    </row>
    <row r="4455" customFormat="false" ht="12.75" hidden="false" customHeight="false" outlineLevel="0" collapsed="false">
      <c r="D4455" s="0" t="n">
        <v>171.2341</v>
      </c>
      <c r="E4455" s="0" t="n">
        <v>361.9486</v>
      </c>
      <c r="F4455" s="0" t="n">
        <v>361.9486</v>
      </c>
    </row>
    <row r="4456" customFormat="false" ht="12.75" hidden="false" customHeight="false" outlineLevel="0" collapsed="false">
      <c r="D4456" s="0" t="n">
        <v>181.0019</v>
      </c>
      <c r="E4456" s="0" t="n">
        <v>231.7037</v>
      </c>
      <c r="F4456" s="0" t="n">
        <v>231.7037</v>
      </c>
    </row>
    <row r="4457" customFormat="false" ht="12.75" hidden="false" customHeight="false" outlineLevel="0" collapsed="false">
      <c r="D4457" s="0" t="n">
        <v>16.2279</v>
      </c>
      <c r="E4457" s="0" t="n">
        <v>-82.5715</v>
      </c>
      <c r="F4457" s="0" t="n">
        <v>16.2279</v>
      </c>
    </row>
    <row r="4458" customFormat="false" ht="12.75" hidden="false" customHeight="false" outlineLevel="0" collapsed="false">
      <c r="D4458" s="0" t="n">
        <v>398.6685</v>
      </c>
      <c r="E4458" s="0" t="n">
        <v>905.8216</v>
      </c>
      <c r="F4458" s="0" t="n">
        <v>905.8216</v>
      </c>
    </row>
    <row r="4459" customFormat="false" ht="12.75" hidden="false" customHeight="false" outlineLevel="0" collapsed="false">
      <c r="D4459" s="0" t="n">
        <v>177.6503</v>
      </c>
      <c r="E4459" s="0" t="n">
        <v>482.9089</v>
      </c>
      <c r="F4459" s="0" t="n">
        <v>482.9089</v>
      </c>
    </row>
    <row r="4460" customFormat="false" ht="12.75" hidden="false" customHeight="false" outlineLevel="0" collapsed="false">
      <c r="D4460" s="0" t="n">
        <v>95.332</v>
      </c>
      <c r="E4460" s="0" t="n">
        <v>6.1864</v>
      </c>
      <c r="F4460" s="0" t="n">
        <v>95.332</v>
      </c>
    </row>
    <row r="4461" customFormat="false" ht="12.75" hidden="false" customHeight="false" outlineLevel="0" collapsed="false">
      <c r="D4461" s="0" t="n">
        <v>146.0464</v>
      </c>
      <c r="E4461" s="0" t="n">
        <v>-9.715</v>
      </c>
      <c r="F4461" s="0" t="n">
        <v>146.0464</v>
      </c>
    </row>
    <row r="4462" customFormat="false" ht="12.75" hidden="false" customHeight="false" outlineLevel="0" collapsed="false">
      <c r="D4462" s="0" t="n">
        <v>105.8772</v>
      </c>
      <c r="E4462" s="0" t="n">
        <v>-75.407</v>
      </c>
      <c r="F4462" s="0" t="n">
        <v>105.8772</v>
      </c>
    </row>
    <row r="4463" customFormat="false" ht="12.75" hidden="false" customHeight="false" outlineLevel="0" collapsed="false">
      <c r="D4463" s="0" t="n">
        <v>198.5893</v>
      </c>
      <c r="E4463" s="0" t="n">
        <v>470.0376</v>
      </c>
      <c r="F4463" s="0" t="n">
        <v>470.0376</v>
      </c>
    </row>
    <row r="4464" customFormat="false" ht="12.75" hidden="false" customHeight="false" outlineLevel="0" collapsed="false">
      <c r="D4464" s="0" t="n">
        <v>-13.3245</v>
      </c>
      <c r="E4464" s="0" t="n">
        <v>-323.3373</v>
      </c>
      <c r="F4464" s="0" t="n">
        <v>-13.3245</v>
      </c>
    </row>
    <row r="4465" customFormat="false" ht="12.75" hidden="false" customHeight="false" outlineLevel="0" collapsed="false">
      <c r="D4465" s="0" t="n">
        <v>87.7006</v>
      </c>
      <c r="E4465" s="0" t="n">
        <v>24.3496</v>
      </c>
      <c r="F4465" s="0" t="n">
        <v>87.7006</v>
      </c>
    </row>
    <row r="4466" customFormat="false" ht="12.75" hidden="false" customHeight="false" outlineLevel="0" collapsed="false">
      <c r="D4466" s="0" t="n">
        <v>451.6735</v>
      </c>
      <c r="E4466" s="0" t="n">
        <v>1057.0406</v>
      </c>
      <c r="F4466" s="0" t="n">
        <v>1057.0406</v>
      </c>
    </row>
    <row r="4467" customFormat="false" ht="12.75" hidden="false" customHeight="false" outlineLevel="0" collapsed="false">
      <c r="D4467" s="0" t="n">
        <v>348.183</v>
      </c>
      <c r="E4467" s="0" t="n">
        <v>669.9538</v>
      </c>
      <c r="F4467" s="0" t="n">
        <v>669.9538</v>
      </c>
    </row>
    <row r="4468" customFormat="false" ht="12.75" hidden="false" customHeight="false" outlineLevel="0" collapsed="false">
      <c r="D4468" s="0" t="n">
        <v>56.1515</v>
      </c>
      <c r="E4468" s="0" t="n">
        <v>-212.2293</v>
      </c>
      <c r="F4468" s="0" t="n">
        <v>56.1515</v>
      </c>
    </row>
    <row r="4469" customFormat="false" ht="12.75" hidden="false" customHeight="false" outlineLevel="0" collapsed="false">
      <c r="D4469" s="0" t="n">
        <v>136.0471</v>
      </c>
      <c r="E4469" s="0" t="n">
        <v>96.0649</v>
      </c>
      <c r="F4469" s="0" t="n">
        <v>136.0471</v>
      </c>
    </row>
    <row r="4470" customFormat="false" ht="12.75" hidden="false" customHeight="false" outlineLevel="0" collapsed="false">
      <c r="D4470" s="0" t="n">
        <v>199.9855</v>
      </c>
      <c r="E4470" s="0" t="n">
        <v>380.068</v>
      </c>
      <c r="F4470" s="0" t="n">
        <v>380.068</v>
      </c>
    </row>
    <row r="4471" customFormat="false" ht="12.75" hidden="false" customHeight="false" outlineLevel="0" collapsed="false">
      <c r="D4471" s="0" t="n">
        <v>153.6812</v>
      </c>
      <c r="E4471" s="0" t="n">
        <v>159.3476</v>
      </c>
      <c r="F4471" s="0" t="n">
        <v>159.3476</v>
      </c>
    </row>
    <row r="4472" customFormat="false" ht="12.75" hidden="false" customHeight="false" outlineLevel="0" collapsed="false">
      <c r="D4472" s="0" t="n">
        <v>69.8681</v>
      </c>
      <c r="E4472" s="0" t="n">
        <v>-92.9984</v>
      </c>
      <c r="F4472" s="0" t="n">
        <v>69.8681</v>
      </c>
    </row>
    <row r="4473" customFormat="false" ht="12.75" hidden="false" customHeight="false" outlineLevel="0" collapsed="false">
      <c r="D4473" s="0" t="n">
        <v>110.6794</v>
      </c>
      <c r="E4473" s="0" t="n">
        <v>110.5226</v>
      </c>
      <c r="F4473" s="0" t="n">
        <v>110.6794</v>
      </c>
    </row>
    <row r="4474" customFormat="false" ht="12.75" hidden="false" customHeight="false" outlineLevel="0" collapsed="false">
      <c r="D4474" s="0" t="n">
        <v>-79.5612</v>
      </c>
      <c r="E4474" s="0" t="n">
        <v>-451.1847</v>
      </c>
      <c r="F4474" s="0" t="n">
        <v>-79.5612</v>
      </c>
    </row>
    <row r="4475" customFormat="false" ht="12.75" hidden="false" customHeight="false" outlineLevel="0" collapsed="false">
      <c r="D4475" s="0" t="n">
        <v>333.9314</v>
      </c>
      <c r="E4475" s="0" t="n">
        <v>701.7935</v>
      </c>
      <c r="F4475" s="0" t="n">
        <v>701.7935</v>
      </c>
    </row>
    <row r="4476" customFormat="false" ht="12.75" hidden="false" customHeight="false" outlineLevel="0" collapsed="false">
      <c r="D4476" s="0" t="n">
        <v>56.1826</v>
      </c>
      <c r="E4476" s="0" t="n">
        <v>-144.7368</v>
      </c>
      <c r="F4476" s="0" t="n">
        <v>56.1826</v>
      </c>
    </row>
    <row r="4477" customFormat="false" ht="12.75" hidden="false" customHeight="false" outlineLevel="0" collapsed="false">
      <c r="D4477" s="0" t="n">
        <v>142.4398</v>
      </c>
      <c r="E4477" s="0" t="n">
        <v>106.4421</v>
      </c>
      <c r="F4477" s="0" t="n">
        <v>142.4398</v>
      </c>
    </row>
    <row r="4478" customFormat="false" ht="12.75" hidden="false" customHeight="false" outlineLevel="0" collapsed="false">
      <c r="D4478" s="0" t="n">
        <v>422.2788</v>
      </c>
      <c r="E4478" s="0" t="n">
        <v>1033.7644</v>
      </c>
      <c r="F4478" s="0" t="n">
        <v>1033.7644</v>
      </c>
    </row>
    <row r="4479" customFormat="false" ht="12.75" hidden="false" customHeight="false" outlineLevel="0" collapsed="false">
      <c r="D4479" s="0" t="n">
        <v>131.074</v>
      </c>
      <c r="E4479" s="0" t="n">
        <v>-9.8106</v>
      </c>
      <c r="F4479" s="0" t="n">
        <v>131.074</v>
      </c>
    </row>
    <row r="4480" customFormat="false" ht="12.75" hidden="false" customHeight="false" outlineLevel="0" collapsed="false">
      <c r="D4480" s="0" t="n">
        <v>109.4212</v>
      </c>
      <c r="E4480" s="0" t="n">
        <v>82.1949</v>
      </c>
      <c r="F4480" s="0" t="n">
        <v>109.4212</v>
      </c>
    </row>
    <row r="4481" customFormat="false" ht="12.75" hidden="false" customHeight="false" outlineLevel="0" collapsed="false">
      <c r="D4481" s="0" t="n">
        <v>143.3996</v>
      </c>
      <c r="E4481" s="0" t="n">
        <v>294.5295</v>
      </c>
      <c r="F4481" s="0" t="n">
        <v>294.5295</v>
      </c>
    </row>
    <row r="4482" customFormat="false" ht="12.75" hidden="false" customHeight="false" outlineLevel="0" collapsed="false">
      <c r="D4482" s="0" t="n">
        <v>206.8476</v>
      </c>
      <c r="E4482" s="0" t="n">
        <v>337.4391</v>
      </c>
      <c r="F4482" s="0" t="n">
        <v>337.4391</v>
      </c>
    </row>
    <row r="4483" customFormat="false" ht="12.75" hidden="false" customHeight="false" outlineLevel="0" collapsed="false">
      <c r="D4483" s="0" t="n">
        <v>291.9786</v>
      </c>
      <c r="E4483" s="0" t="n">
        <v>530.7231</v>
      </c>
      <c r="F4483" s="0" t="n">
        <v>530.7231</v>
      </c>
    </row>
    <row r="4484" customFormat="false" ht="12.75" hidden="false" customHeight="false" outlineLevel="0" collapsed="false">
      <c r="D4484" s="0" t="n">
        <v>241.5362</v>
      </c>
      <c r="E4484" s="0" t="n">
        <v>597.4364</v>
      </c>
      <c r="F4484" s="0" t="n">
        <v>597.4364</v>
      </c>
    </row>
    <row r="4485" customFormat="false" ht="12.75" hidden="false" customHeight="false" outlineLevel="0" collapsed="false">
      <c r="D4485" s="0" t="n">
        <v>39.7534</v>
      </c>
      <c r="E4485" s="0" t="n">
        <v>-260.9464</v>
      </c>
      <c r="F4485" s="0" t="n">
        <v>39.7534</v>
      </c>
    </row>
    <row r="4486" customFormat="false" ht="12.75" hidden="false" customHeight="false" outlineLevel="0" collapsed="false">
      <c r="D4486" s="0" t="n">
        <v>126.2378</v>
      </c>
      <c r="E4486" s="0" t="n">
        <v>121.9349</v>
      </c>
      <c r="F4486" s="0" t="n">
        <v>126.2378</v>
      </c>
    </row>
    <row r="4487" customFormat="false" ht="12.75" hidden="false" customHeight="false" outlineLevel="0" collapsed="false">
      <c r="D4487" s="0" t="n">
        <v>106.3512</v>
      </c>
      <c r="E4487" s="0" t="n">
        <v>-59.3954</v>
      </c>
      <c r="F4487" s="0" t="n">
        <v>106.3512</v>
      </c>
    </row>
    <row r="4488" customFormat="false" ht="12.75" hidden="false" customHeight="false" outlineLevel="0" collapsed="false">
      <c r="D4488" s="0" t="n">
        <v>102.0449</v>
      </c>
      <c r="E4488" s="0" t="n">
        <v>-61.5199</v>
      </c>
      <c r="F4488" s="0" t="n">
        <v>102.0449</v>
      </c>
    </row>
    <row r="4489" customFormat="false" ht="12.75" hidden="false" customHeight="false" outlineLevel="0" collapsed="false">
      <c r="D4489" s="0" t="n">
        <v>168.7112</v>
      </c>
      <c r="E4489" s="0" t="n">
        <v>156.0011</v>
      </c>
      <c r="F4489" s="0" t="n">
        <v>168.7112</v>
      </c>
    </row>
    <row r="4490" customFormat="false" ht="12.75" hidden="false" customHeight="false" outlineLevel="0" collapsed="false">
      <c r="D4490" s="0" t="n">
        <v>357.9645</v>
      </c>
      <c r="E4490" s="0" t="n">
        <v>925.4024</v>
      </c>
      <c r="F4490" s="0" t="n">
        <v>925.4024</v>
      </c>
    </row>
    <row r="4491" customFormat="false" ht="12.75" hidden="false" customHeight="false" outlineLevel="0" collapsed="false">
      <c r="D4491" s="0" t="n">
        <v>267.635</v>
      </c>
      <c r="E4491" s="0" t="n">
        <v>735.1153</v>
      </c>
      <c r="F4491" s="0" t="n">
        <v>735.1153</v>
      </c>
    </row>
    <row r="4492" customFormat="false" ht="12.75" hidden="false" customHeight="false" outlineLevel="0" collapsed="false">
      <c r="D4492" s="0" t="n">
        <v>305.9944</v>
      </c>
      <c r="E4492" s="0" t="n">
        <v>517.2753</v>
      </c>
      <c r="F4492" s="0" t="n">
        <v>517.2753</v>
      </c>
    </row>
    <row r="4493" customFormat="false" ht="12.75" hidden="false" customHeight="false" outlineLevel="0" collapsed="false">
      <c r="D4493" s="0" t="n">
        <v>84.2137</v>
      </c>
      <c r="E4493" s="0" t="n">
        <v>-270.6591</v>
      </c>
      <c r="F4493" s="0" t="n">
        <v>84.2137</v>
      </c>
    </row>
    <row r="4494" customFormat="false" ht="12.75" hidden="false" customHeight="false" outlineLevel="0" collapsed="false">
      <c r="D4494" s="0" t="n">
        <v>-39.5431</v>
      </c>
      <c r="E4494" s="0" t="n">
        <v>-223.2004</v>
      </c>
      <c r="F4494" s="0" t="n">
        <v>-39.5431</v>
      </c>
    </row>
    <row r="4495" customFormat="false" ht="12.75" hidden="false" customHeight="false" outlineLevel="0" collapsed="false">
      <c r="D4495" s="0" t="n">
        <v>73.5891</v>
      </c>
      <c r="E4495" s="0" t="n">
        <v>137.0319</v>
      </c>
      <c r="F4495" s="0" t="n">
        <v>137.0319</v>
      </c>
    </row>
    <row r="4496" customFormat="false" ht="12.75" hidden="false" customHeight="false" outlineLevel="0" collapsed="false">
      <c r="D4496" s="0" t="n">
        <v>62.2728</v>
      </c>
      <c r="E4496" s="0" t="n">
        <v>-153.3848</v>
      </c>
      <c r="F4496" s="0" t="n">
        <v>62.2728</v>
      </c>
    </row>
    <row r="4497" customFormat="false" ht="12.75" hidden="false" customHeight="false" outlineLevel="0" collapsed="false">
      <c r="D4497" s="0" t="n">
        <v>211.3123</v>
      </c>
      <c r="E4497" s="0" t="n">
        <v>183.6078</v>
      </c>
      <c r="F4497" s="0" t="n">
        <v>211.3123</v>
      </c>
    </row>
    <row r="4498" customFormat="false" ht="12.75" hidden="false" customHeight="false" outlineLevel="0" collapsed="false">
      <c r="D4498" s="0" t="n">
        <v>509.9405</v>
      </c>
      <c r="E4498" s="0" t="n">
        <v>1362.3832</v>
      </c>
      <c r="F4498" s="0" t="n">
        <v>1362.3832</v>
      </c>
    </row>
    <row r="4499" customFormat="false" ht="12.75" hidden="false" customHeight="false" outlineLevel="0" collapsed="false">
      <c r="D4499" s="0" t="n">
        <v>-8.9252</v>
      </c>
      <c r="E4499" s="0" t="n">
        <v>-119.1132</v>
      </c>
      <c r="F4499" s="0" t="n">
        <v>-8.9252</v>
      </c>
    </row>
    <row r="4500" customFormat="false" ht="12.75" hidden="false" customHeight="false" outlineLevel="0" collapsed="false">
      <c r="D4500" s="0" t="n">
        <v>96.7091</v>
      </c>
      <c r="E4500" s="0" t="n">
        <v>-91.6729</v>
      </c>
      <c r="F4500" s="0" t="n">
        <v>96.7091</v>
      </c>
    </row>
    <row r="4501" customFormat="false" ht="12.75" hidden="false" customHeight="false" outlineLevel="0" collapsed="false">
      <c r="D4501" s="0" t="n">
        <v>326.6026</v>
      </c>
      <c r="E4501" s="0" t="n">
        <v>1061.7127</v>
      </c>
      <c r="F4501" s="0" t="n">
        <v>1061.7127</v>
      </c>
    </row>
    <row r="4502" customFormat="false" ht="12.75" hidden="false" customHeight="false" outlineLevel="0" collapsed="false">
      <c r="D4502" s="0" t="n">
        <v>289.5403</v>
      </c>
      <c r="E4502" s="0" t="n">
        <v>578.9425</v>
      </c>
      <c r="F4502" s="0" t="n">
        <v>578.9425</v>
      </c>
    </row>
    <row r="4503" customFormat="false" ht="12.75" hidden="false" customHeight="false" outlineLevel="0" collapsed="false">
      <c r="D4503" s="0" t="n">
        <v>3.3699</v>
      </c>
      <c r="E4503" s="0" t="n">
        <v>-375.8413</v>
      </c>
      <c r="F4503" s="0" t="n">
        <v>3.3699</v>
      </c>
    </row>
    <row r="4504" customFormat="false" ht="12.75" hidden="false" customHeight="false" outlineLevel="0" collapsed="false">
      <c r="D4504" s="0" t="n">
        <v>96.0311</v>
      </c>
      <c r="E4504" s="0" t="n">
        <v>-73.4402</v>
      </c>
      <c r="F4504" s="0" t="n">
        <v>96.0311</v>
      </c>
    </row>
    <row r="4505" customFormat="false" ht="12.75" hidden="false" customHeight="false" outlineLevel="0" collapsed="false">
      <c r="D4505" s="0" t="n">
        <v>268.3675</v>
      </c>
      <c r="E4505" s="0" t="n">
        <v>588.8691</v>
      </c>
      <c r="F4505" s="0" t="n">
        <v>588.8691</v>
      </c>
    </row>
    <row r="4506" customFormat="false" ht="12.75" hidden="false" customHeight="false" outlineLevel="0" collapsed="false">
      <c r="D4506" s="0" t="n">
        <v>6.0403</v>
      </c>
      <c r="E4506" s="0" t="n">
        <v>-352.0463</v>
      </c>
      <c r="F4506" s="0" t="n">
        <v>6.0403</v>
      </c>
    </row>
    <row r="4507" customFormat="false" ht="12.75" hidden="false" customHeight="false" outlineLevel="0" collapsed="false">
      <c r="D4507" s="0" t="n">
        <v>143.6487</v>
      </c>
      <c r="E4507" s="0" t="n">
        <v>161.1817</v>
      </c>
      <c r="F4507" s="0" t="n">
        <v>161.1817</v>
      </c>
    </row>
    <row r="4508" customFormat="false" ht="12.75" hidden="false" customHeight="false" outlineLevel="0" collapsed="false">
      <c r="D4508" s="0" t="n">
        <v>106.9156</v>
      </c>
      <c r="E4508" s="0" t="n">
        <v>150.2314</v>
      </c>
      <c r="F4508" s="0" t="n">
        <v>150.2314</v>
      </c>
    </row>
    <row r="4509" customFormat="false" ht="12.75" hidden="false" customHeight="false" outlineLevel="0" collapsed="false">
      <c r="D4509" s="0" t="n">
        <v>118.8947</v>
      </c>
      <c r="E4509" s="0" t="n">
        <v>140.9672</v>
      </c>
      <c r="F4509" s="0" t="n">
        <v>140.9672</v>
      </c>
    </row>
    <row r="4510" customFormat="false" ht="12.75" hidden="false" customHeight="false" outlineLevel="0" collapsed="false">
      <c r="D4510" s="0" t="n">
        <v>167.6032</v>
      </c>
      <c r="E4510" s="0" t="n">
        <v>70.8467</v>
      </c>
      <c r="F4510" s="0" t="n">
        <v>167.6032</v>
      </c>
    </row>
    <row r="4511" customFormat="false" ht="12.75" hidden="false" customHeight="false" outlineLevel="0" collapsed="false">
      <c r="D4511" s="0" t="n">
        <v>56.8423</v>
      </c>
      <c r="E4511" s="0" t="n">
        <v>-180.1656</v>
      </c>
      <c r="F4511" s="0" t="n">
        <v>56.8423</v>
      </c>
    </row>
    <row r="4512" customFormat="false" ht="12.75" hidden="false" customHeight="false" outlineLevel="0" collapsed="false">
      <c r="D4512" s="0" t="n">
        <v>74.9532</v>
      </c>
      <c r="E4512" s="0" t="n">
        <v>-152.8229</v>
      </c>
      <c r="F4512" s="0" t="n">
        <v>74.9532</v>
      </c>
    </row>
    <row r="4513" customFormat="false" ht="12.75" hidden="false" customHeight="false" outlineLevel="0" collapsed="false">
      <c r="D4513" s="0" t="n">
        <v>276.265</v>
      </c>
      <c r="E4513" s="0" t="n">
        <v>287.4126</v>
      </c>
      <c r="F4513" s="0" t="n">
        <v>287.4126</v>
      </c>
    </row>
    <row r="4514" customFormat="false" ht="12.75" hidden="false" customHeight="false" outlineLevel="0" collapsed="false">
      <c r="D4514" s="0" t="n">
        <v>46.0482</v>
      </c>
      <c r="E4514" s="0" t="n">
        <v>-189.9529</v>
      </c>
      <c r="F4514" s="0" t="n">
        <v>46.0482</v>
      </c>
    </row>
    <row r="4515" customFormat="false" ht="12.75" hidden="false" customHeight="false" outlineLevel="0" collapsed="false">
      <c r="D4515" s="0" t="n">
        <v>138.5557</v>
      </c>
      <c r="E4515" s="0" t="n">
        <v>28.4208</v>
      </c>
      <c r="F4515" s="0" t="n">
        <v>138.5557</v>
      </c>
    </row>
    <row r="4516" customFormat="false" ht="12.75" hidden="false" customHeight="false" outlineLevel="0" collapsed="false">
      <c r="D4516" s="0" t="n">
        <v>49.3235</v>
      </c>
      <c r="E4516" s="0" t="n">
        <v>-132.0608</v>
      </c>
      <c r="F4516" s="0" t="n">
        <v>49.3235</v>
      </c>
    </row>
    <row r="4517" customFormat="false" ht="12.75" hidden="false" customHeight="false" outlineLevel="0" collapsed="false">
      <c r="D4517" s="0" t="n">
        <v>155.435</v>
      </c>
      <c r="E4517" s="0" t="n">
        <v>353.158</v>
      </c>
      <c r="F4517" s="0" t="n">
        <v>353.158</v>
      </c>
    </row>
    <row r="4518" customFormat="false" ht="12.75" hidden="false" customHeight="false" outlineLevel="0" collapsed="false">
      <c r="D4518" s="0" t="n">
        <v>105.3982</v>
      </c>
      <c r="E4518" s="0" t="n">
        <v>-192.5316</v>
      </c>
      <c r="F4518" s="0" t="n">
        <v>105.3982</v>
      </c>
    </row>
    <row r="4519" customFormat="false" ht="12.75" hidden="false" customHeight="false" outlineLevel="0" collapsed="false">
      <c r="D4519" s="0" t="n">
        <v>77.5098</v>
      </c>
      <c r="E4519" s="0" t="n">
        <v>-167.9318</v>
      </c>
      <c r="F4519" s="0" t="n">
        <v>77.5098</v>
      </c>
    </row>
    <row r="4520" customFormat="false" ht="12.75" hidden="false" customHeight="false" outlineLevel="0" collapsed="false">
      <c r="D4520" s="0" t="n">
        <v>114.298</v>
      </c>
      <c r="E4520" s="0" t="n">
        <v>-44.8184</v>
      </c>
      <c r="F4520" s="0" t="n">
        <v>114.298</v>
      </c>
    </row>
    <row r="4521" customFormat="false" ht="12.75" hidden="false" customHeight="false" outlineLevel="0" collapsed="false">
      <c r="D4521" s="0" t="n">
        <v>247.1466</v>
      </c>
      <c r="E4521" s="0" t="n">
        <v>472.2926</v>
      </c>
      <c r="F4521" s="0" t="n">
        <v>472.2926</v>
      </c>
    </row>
    <row r="4522" customFormat="false" ht="12.75" hidden="false" customHeight="false" outlineLevel="0" collapsed="false">
      <c r="D4522" s="0" t="n">
        <v>145.4452</v>
      </c>
      <c r="E4522" s="0" t="n">
        <v>179.199</v>
      </c>
      <c r="F4522" s="0" t="n">
        <v>179.199</v>
      </c>
    </row>
    <row r="4523" customFormat="false" ht="12.75" hidden="false" customHeight="false" outlineLevel="0" collapsed="false">
      <c r="D4523" s="0" t="n">
        <v>154.9503</v>
      </c>
      <c r="E4523" s="0" t="n">
        <v>262.37</v>
      </c>
      <c r="F4523" s="0" t="n">
        <v>262.37</v>
      </c>
    </row>
    <row r="4524" customFormat="false" ht="12.75" hidden="false" customHeight="false" outlineLevel="0" collapsed="false">
      <c r="D4524" s="0" t="n">
        <v>280.3926</v>
      </c>
      <c r="E4524" s="0" t="n">
        <v>470.3683</v>
      </c>
      <c r="F4524" s="0" t="n">
        <v>470.3683</v>
      </c>
    </row>
    <row r="4525" customFormat="false" ht="12.75" hidden="false" customHeight="false" outlineLevel="0" collapsed="false">
      <c r="D4525" s="0" t="n">
        <v>87.4677</v>
      </c>
      <c r="E4525" s="0" t="n">
        <v>20.9737</v>
      </c>
      <c r="F4525" s="0" t="n">
        <v>87.4677</v>
      </c>
    </row>
    <row r="4526" customFormat="false" ht="12.75" hidden="false" customHeight="false" outlineLevel="0" collapsed="false">
      <c r="D4526" s="0" t="n">
        <v>14.398</v>
      </c>
      <c r="E4526" s="0" t="n">
        <v>-21.9906</v>
      </c>
      <c r="F4526" s="0" t="n">
        <v>14.398</v>
      </c>
    </row>
    <row r="4527" customFormat="false" ht="12.75" hidden="false" customHeight="false" outlineLevel="0" collapsed="false">
      <c r="D4527" s="0" t="n">
        <v>131.8647</v>
      </c>
      <c r="E4527" s="0" t="n">
        <v>102.0837</v>
      </c>
      <c r="F4527" s="0" t="n">
        <v>131.8647</v>
      </c>
    </row>
    <row r="4528" customFormat="false" ht="12.75" hidden="false" customHeight="false" outlineLevel="0" collapsed="false">
      <c r="D4528" s="0" t="n">
        <v>50.0627</v>
      </c>
      <c r="E4528" s="0" t="n">
        <v>-172.936</v>
      </c>
      <c r="F4528" s="0" t="n">
        <v>50.0627</v>
      </c>
    </row>
    <row r="4529" customFormat="false" ht="12.75" hidden="false" customHeight="false" outlineLevel="0" collapsed="false">
      <c r="D4529" s="0" t="n">
        <v>143.1815</v>
      </c>
      <c r="E4529" s="0" t="n">
        <v>417.9959</v>
      </c>
      <c r="F4529" s="0" t="n">
        <v>417.9959</v>
      </c>
    </row>
    <row r="4530" customFormat="false" ht="12.75" hidden="false" customHeight="false" outlineLevel="0" collapsed="false">
      <c r="D4530" s="0" t="n">
        <v>-31.0633</v>
      </c>
      <c r="E4530" s="0" t="n">
        <v>-443.331</v>
      </c>
      <c r="F4530" s="0" t="n">
        <v>-31.0633</v>
      </c>
    </row>
    <row r="4531" customFormat="false" ht="12.75" hidden="false" customHeight="false" outlineLevel="0" collapsed="false">
      <c r="D4531" s="0" t="n">
        <v>11.0096</v>
      </c>
      <c r="E4531" s="0" t="n">
        <v>-382.3155</v>
      </c>
      <c r="F4531" s="0" t="n">
        <v>11.0096</v>
      </c>
    </row>
    <row r="4532" customFormat="false" ht="12.75" hidden="false" customHeight="false" outlineLevel="0" collapsed="false">
      <c r="D4532" s="0" t="n">
        <v>284.1849</v>
      </c>
      <c r="E4532" s="0" t="n">
        <v>363.0558</v>
      </c>
      <c r="F4532" s="0" t="n">
        <v>363.0558</v>
      </c>
    </row>
    <row r="4533" customFormat="false" ht="12.75" hidden="false" customHeight="false" outlineLevel="0" collapsed="false">
      <c r="D4533" s="0" t="n">
        <v>17.3065</v>
      </c>
      <c r="E4533" s="0" t="n">
        <v>-237.4678</v>
      </c>
      <c r="F4533" s="0" t="n">
        <v>17.3065</v>
      </c>
    </row>
    <row r="4534" customFormat="false" ht="12.75" hidden="false" customHeight="false" outlineLevel="0" collapsed="false">
      <c r="D4534" s="0" t="n">
        <v>172.7472</v>
      </c>
      <c r="E4534" s="0" t="n">
        <v>267.5425</v>
      </c>
      <c r="F4534" s="0" t="n">
        <v>267.5425</v>
      </c>
    </row>
    <row r="4535" customFormat="false" ht="12.75" hidden="false" customHeight="false" outlineLevel="0" collapsed="false">
      <c r="D4535" s="0" t="n">
        <v>254.9177</v>
      </c>
      <c r="E4535" s="0" t="n">
        <v>458.5964</v>
      </c>
      <c r="F4535" s="0" t="n">
        <v>458.5964</v>
      </c>
    </row>
    <row r="4536" customFormat="false" ht="12.75" hidden="false" customHeight="false" outlineLevel="0" collapsed="false">
      <c r="D4536" s="0" t="n">
        <v>384.142</v>
      </c>
      <c r="E4536" s="0" t="n">
        <v>1098.447</v>
      </c>
      <c r="F4536" s="0" t="n">
        <v>1098.447</v>
      </c>
    </row>
    <row r="4537" customFormat="false" ht="12.75" hidden="false" customHeight="false" outlineLevel="0" collapsed="false">
      <c r="D4537" s="0" t="n">
        <v>166.0938</v>
      </c>
      <c r="E4537" s="0" t="n">
        <v>269.892</v>
      </c>
      <c r="F4537" s="0" t="n">
        <v>269.892</v>
      </c>
    </row>
    <row r="4538" customFormat="false" ht="12.75" hidden="false" customHeight="false" outlineLevel="0" collapsed="false">
      <c r="D4538" s="0" t="n">
        <v>71.727</v>
      </c>
      <c r="E4538" s="0" t="n">
        <v>-17.3936</v>
      </c>
      <c r="F4538" s="0" t="n">
        <v>71.727</v>
      </c>
    </row>
    <row r="4539" customFormat="false" ht="12.75" hidden="false" customHeight="false" outlineLevel="0" collapsed="false">
      <c r="D4539" s="0" t="n">
        <v>107.922</v>
      </c>
      <c r="E4539" s="0" t="n">
        <v>118.8517</v>
      </c>
      <c r="F4539" s="0" t="n">
        <v>118.8517</v>
      </c>
    </row>
    <row r="4540" customFormat="false" ht="12.75" hidden="false" customHeight="false" outlineLevel="0" collapsed="false">
      <c r="D4540" s="0" t="n">
        <v>173.7623</v>
      </c>
      <c r="E4540" s="0" t="n">
        <v>205.2167</v>
      </c>
      <c r="F4540" s="0" t="n">
        <v>205.2167</v>
      </c>
    </row>
    <row r="4541" customFormat="false" ht="12.75" hidden="false" customHeight="false" outlineLevel="0" collapsed="false">
      <c r="D4541" s="0" t="n">
        <v>-13.3765</v>
      </c>
      <c r="E4541" s="0" t="n">
        <v>-268.1372</v>
      </c>
      <c r="F4541" s="0" t="n">
        <v>-13.3765</v>
      </c>
    </row>
    <row r="4542" customFormat="false" ht="12.75" hidden="false" customHeight="false" outlineLevel="0" collapsed="false">
      <c r="D4542" s="0" t="n">
        <v>21.0322</v>
      </c>
      <c r="E4542" s="0" t="n">
        <v>-317.7423</v>
      </c>
      <c r="F4542" s="0" t="n">
        <v>21.0322</v>
      </c>
    </row>
    <row r="4543" customFormat="false" ht="12.75" hidden="false" customHeight="false" outlineLevel="0" collapsed="false">
      <c r="D4543" s="0" t="n">
        <v>96.6251</v>
      </c>
      <c r="E4543" s="0" t="n">
        <v>30.7657</v>
      </c>
      <c r="F4543" s="0" t="n">
        <v>96.6251</v>
      </c>
    </row>
    <row r="4544" customFormat="false" ht="12.75" hidden="false" customHeight="false" outlineLevel="0" collapsed="false">
      <c r="D4544" s="0" t="n">
        <v>92.9053</v>
      </c>
      <c r="E4544" s="0" t="n">
        <v>-70.7482</v>
      </c>
      <c r="F4544" s="0" t="n">
        <v>92.9053</v>
      </c>
    </row>
    <row r="4545" customFormat="false" ht="12.75" hidden="false" customHeight="false" outlineLevel="0" collapsed="false">
      <c r="D4545" s="0" t="n">
        <v>145.5756</v>
      </c>
      <c r="E4545" s="0" t="n">
        <v>49.0005</v>
      </c>
      <c r="F4545" s="0" t="n">
        <v>145.5756</v>
      </c>
    </row>
    <row r="4546" customFormat="false" ht="12.75" hidden="false" customHeight="false" outlineLevel="0" collapsed="false">
      <c r="D4546" s="0" t="n">
        <v>184.6608</v>
      </c>
      <c r="E4546" s="0" t="n">
        <v>359.6381</v>
      </c>
      <c r="F4546" s="0" t="n">
        <v>359.6381</v>
      </c>
    </row>
    <row r="4547" customFormat="false" ht="12.75" hidden="false" customHeight="false" outlineLevel="0" collapsed="false">
      <c r="D4547" s="0" t="n">
        <v>131.9282</v>
      </c>
      <c r="E4547" s="0" t="n">
        <v>155.9617</v>
      </c>
      <c r="F4547" s="0" t="n">
        <v>155.9617</v>
      </c>
    </row>
    <row r="4548" customFormat="false" ht="12.75" hidden="false" customHeight="false" outlineLevel="0" collapsed="false">
      <c r="D4548" s="0" t="n">
        <v>53.7181</v>
      </c>
      <c r="E4548" s="0" t="n">
        <v>-117.739</v>
      </c>
      <c r="F4548" s="0" t="n">
        <v>53.7181</v>
      </c>
    </row>
    <row r="4549" customFormat="false" ht="12.75" hidden="false" customHeight="false" outlineLevel="0" collapsed="false">
      <c r="D4549" s="0" t="n">
        <v>127.6106</v>
      </c>
      <c r="E4549" s="0" t="n">
        <v>87.4826</v>
      </c>
      <c r="F4549" s="0" t="n">
        <v>127.6106</v>
      </c>
    </row>
    <row r="4550" customFormat="false" ht="12.75" hidden="false" customHeight="false" outlineLevel="0" collapsed="false">
      <c r="D4550" s="0" t="n">
        <v>347.467</v>
      </c>
      <c r="E4550" s="0" t="n">
        <v>582.2936</v>
      </c>
      <c r="F4550" s="0" t="n">
        <v>582.2936</v>
      </c>
    </row>
    <row r="4551" customFormat="false" ht="12.75" hidden="false" customHeight="false" outlineLevel="0" collapsed="false">
      <c r="D4551" s="0" t="n">
        <v>239.7286</v>
      </c>
      <c r="E4551" s="0" t="n">
        <v>541.9242</v>
      </c>
      <c r="F4551" s="0" t="n">
        <v>541.9242</v>
      </c>
    </row>
    <row r="4552" customFormat="false" ht="12.75" hidden="false" customHeight="false" outlineLevel="0" collapsed="false">
      <c r="D4552" s="0" t="n">
        <v>103.2474</v>
      </c>
      <c r="E4552" s="0" t="n">
        <v>-102.0865</v>
      </c>
      <c r="F4552" s="0" t="n">
        <v>103.2474</v>
      </c>
    </row>
    <row r="4553" customFormat="false" ht="12.75" hidden="false" customHeight="false" outlineLevel="0" collapsed="false">
      <c r="D4553" s="0" t="n">
        <v>42.4198</v>
      </c>
      <c r="E4553" s="0" t="n">
        <v>-180.307</v>
      </c>
      <c r="F4553" s="0" t="n">
        <v>42.4198</v>
      </c>
    </row>
    <row r="4554" customFormat="false" ht="12.75" hidden="false" customHeight="false" outlineLevel="0" collapsed="false">
      <c r="D4554" s="0" t="n">
        <v>144.4155</v>
      </c>
      <c r="E4554" s="0" t="n">
        <v>207.0751</v>
      </c>
      <c r="F4554" s="0" t="n">
        <v>207.0751</v>
      </c>
    </row>
    <row r="4555" customFormat="false" ht="12.75" hidden="false" customHeight="false" outlineLevel="0" collapsed="false">
      <c r="D4555" s="0" t="n">
        <v>0.4747</v>
      </c>
      <c r="E4555" s="0" t="n">
        <v>-227.2695</v>
      </c>
      <c r="F4555" s="0" t="n">
        <v>0.4747</v>
      </c>
    </row>
    <row r="4556" customFormat="false" ht="12.75" hidden="false" customHeight="false" outlineLevel="0" collapsed="false">
      <c r="D4556" s="0" t="n">
        <v>49.2407</v>
      </c>
      <c r="E4556" s="0" t="n">
        <v>-59.4681</v>
      </c>
      <c r="F4556" s="0" t="n">
        <v>49.2407</v>
      </c>
    </row>
    <row r="4557" customFormat="false" ht="12.75" hidden="false" customHeight="false" outlineLevel="0" collapsed="false">
      <c r="D4557" s="0" t="n">
        <v>204.6684</v>
      </c>
      <c r="E4557" s="0" t="n">
        <v>413.2418</v>
      </c>
      <c r="F4557" s="0" t="n">
        <v>413.2418</v>
      </c>
    </row>
    <row r="4558" customFormat="false" ht="12.75" hidden="false" customHeight="false" outlineLevel="0" collapsed="false">
      <c r="D4558" s="0" t="n">
        <v>286.5106</v>
      </c>
      <c r="E4558" s="0" t="n">
        <v>328.808</v>
      </c>
      <c r="F4558" s="0" t="n">
        <v>328.808</v>
      </c>
    </row>
    <row r="4559" customFormat="false" ht="12.75" hidden="false" customHeight="false" outlineLevel="0" collapsed="false">
      <c r="D4559" s="0" t="n">
        <v>349.7334</v>
      </c>
      <c r="E4559" s="0" t="n">
        <v>528.0069</v>
      </c>
      <c r="F4559" s="0" t="n">
        <v>528.0069</v>
      </c>
    </row>
    <row r="4560" customFormat="false" ht="12.75" hidden="false" customHeight="false" outlineLevel="0" collapsed="false">
      <c r="D4560" s="0" t="n">
        <v>4.1085</v>
      </c>
      <c r="E4560" s="0" t="n">
        <v>-226.7254</v>
      </c>
      <c r="F4560" s="0" t="n">
        <v>4.1085</v>
      </c>
    </row>
    <row r="4561" customFormat="false" ht="12.75" hidden="false" customHeight="false" outlineLevel="0" collapsed="false">
      <c r="D4561" s="0" t="n">
        <v>280.3706</v>
      </c>
      <c r="E4561" s="0" t="n">
        <v>651.5796</v>
      </c>
      <c r="F4561" s="0" t="n">
        <v>651.5796</v>
      </c>
    </row>
    <row r="4562" customFormat="false" ht="12.75" hidden="false" customHeight="false" outlineLevel="0" collapsed="false">
      <c r="D4562" s="0" t="n">
        <v>172.6592</v>
      </c>
      <c r="E4562" s="0" t="n">
        <v>102.7046</v>
      </c>
      <c r="F4562" s="0" t="n">
        <v>172.6592</v>
      </c>
    </row>
    <row r="4563" customFormat="false" ht="12.75" hidden="false" customHeight="false" outlineLevel="0" collapsed="false">
      <c r="D4563" s="0" t="n">
        <v>233.6024</v>
      </c>
      <c r="E4563" s="0" t="n">
        <v>63.6139</v>
      </c>
      <c r="F4563" s="0" t="n">
        <v>233.6024</v>
      </c>
    </row>
    <row r="4564" customFormat="false" ht="12.75" hidden="false" customHeight="false" outlineLevel="0" collapsed="false">
      <c r="D4564" s="0" t="n">
        <v>249.7437</v>
      </c>
      <c r="E4564" s="0" t="n">
        <v>288.0868</v>
      </c>
      <c r="F4564" s="0" t="n">
        <v>288.0868</v>
      </c>
    </row>
    <row r="4565" customFormat="false" ht="12.75" hidden="false" customHeight="false" outlineLevel="0" collapsed="false">
      <c r="D4565" s="0" t="n">
        <v>178.6184</v>
      </c>
      <c r="E4565" s="0" t="n">
        <v>313.1693</v>
      </c>
      <c r="F4565" s="0" t="n">
        <v>313.1693</v>
      </c>
    </row>
    <row r="4566" customFormat="false" ht="12.75" hidden="false" customHeight="false" outlineLevel="0" collapsed="false">
      <c r="D4566" s="0" t="n">
        <v>104.9165</v>
      </c>
      <c r="E4566" s="0" t="n">
        <v>-38.984</v>
      </c>
      <c r="F4566" s="0" t="n">
        <v>104.9165</v>
      </c>
    </row>
    <row r="4567" customFormat="false" ht="12.75" hidden="false" customHeight="false" outlineLevel="0" collapsed="false">
      <c r="D4567" s="0" t="n">
        <v>101.5922</v>
      </c>
      <c r="E4567" s="0" t="n">
        <v>-125.9243</v>
      </c>
      <c r="F4567" s="0" t="n">
        <v>101.5922</v>
      </c>
    </row>
    <row r="4568" customFormat="false" ht="12.75" hidden="false" customHeight="false" outlineLevel="0" collapsed="false">
      <c r="D4568" s="0" t="n">
        <v>322.6305</v>
      </c>
      <c r="E4568" s="0" t="n">
        <v>700.3351</v>
      </c>
      <c r="F4568" s="0" t="n">
        <v>700.3351</v>
      </c>
    </row>
    <row r="4569" customFormat="false" ht="12.75" hidden="false" customHeight="false" outlineLevel="0" collapsed="false">
      <c r="D4569" s="0" t="n">
        <v>162.6947</v>
      </c>
      <c r="E4569" s="0" t="n">
        <v>236.9788</v>
      </c>
      <c r="F4569" s="0" t="n">
        <v>236.9788</v>
      </c>
    </row>
    <row r="4570" customFormat="false" ht="12.75" hidden="false" customHeight="false" outlineLevel="0" collapsed="false">
      <c r="D4570" s="0" t="n">
        <v>142.5654</v>
      </c>
      <c r="E4570" s="0" t="n">
        <v>63.3435</v>
      </c>
      <c r="F4570" s="0" t="n">
        <v>142.5654</v>
      </c>
    </row>
    <row r="4571" customFormat="false" ht="12.75" hidden="false" customHeight="false" outlineLevel="0" collapsed="false">
      <c r="D4571" s="0" t="n">
        <v>79.0433</v>
      </c>
      <c r="E4571" s="0" t="n">
        <v>-46.5946</v>
      </c>
      <c r="F4571" s="0" t="n">
        <v>79.0433</v>
      </c>
    </row>
    <row r="4572" customFormat="false" ht="12.75" hidden="false" customHeight="false" outlineLevel="0" collapsed="false">
      <c r="D4572" s="0" t="n">
        <v>172.5007</v>
      </c>
      <c r="E4572" s="0" t="n">
        <v>5.9333</v>
      </c>
      <c r="F4572" s="0" t="n">
        <v>172.5007</v>
      </c>
    </row>
    <row r="4573" customFormat="false" ht="12.75" hidden="false" customHeight="false" outlineLevel="0" collapsed="false">
      <c r="D4573" s="0" t="n">
        <v>131.9486</v>
      </c>
      <c r="E4573" s="0" t="n">
        <v>109.1996</v>
      </c>
      <c r="F4573" s="0" t="n">
        <v>131.9486</v>
      </c>
    </row>
    <row r="4574" customFormat="false" ht="12.75" hidden="false" customHeight="false" outlineLevel="0" collapsed="false">
      <c r="D4574" s="0" t="n">
        <v>328.849</v>
      </c>
      <c r="E4574" s="0" t="n">
        <v>835.7713</v>
      </c>
      <c r="F4574" s="0" t="n">
        <v>835.7713</v>
      </c>
    </row>
    <row r="4575" customFormat="false" ht="12.75" hidden="false" customHeight="false" outlineLevel="0" collapsed="false">
      <c r="D4575" s="0" t="n">
        <v>249.8709</v>
      </c>
      <c r="E4575" s="0" t="n">
        <v>672.2794</v>
      </c>
      <c r="F4575" s="0" t="n">
        <v>672.2794</v>
      </c>
    </row>
    <row r="4576" customFormat="false" ht="12.75" hidden="false" customHeight="false" outlineLevel="0" collapsed="false">
      <c r="D4576" s="0" t="n">
        <v>432.3216</v>
      </c>
      <c r="E4576" s="0" t="n">
        <v>939.6498</v>
      </c>
      <c r="F4576" s="0" t="n">
        <v>939.6498</v>
      </c>
    </row>
    <row r="4577" customFormat="false" ht="12.75" hidden="false" customHeight="false" outlineLevel="0" collapsed="false">
      <c r="D4577" s="0" t="n">
        <v>-39.2116</v>
      </c>
      <c r="E4577" s="0" t="n">
        <v>-391.8174</v>
      </c>
      <c r="F4577" s="0" t="n">
        <v>-39.2116</v>
      </c>
    </row>
    <row r="4578" customFormat="false" ht="12.75" hidden="false" customHeight="false" outlineLevel="0" collapsed="false">
      <c r="D4578" s="0" t="n">
        <v>256.7054</v>
      </c>
      <c r="E4578" s="0" t="n">
        <v>547.6472</v>
      </c>
      <c r="F4578" s="0" t="n">
        <v>547.6472</v>
      </c>
    </row>
    <row r="4579" customFormat="false" ht="12.75" hidden="false" customHeight="false" outlineLevel="0" collapsed="false">
      <c r="D4579" s="0" t="n">
        <v>350.9082</v>
      </c>
      <c r="E4579" s="0" t="n">
        <v>1070.292</v>
      </c>
      <c r="F4579" s="0" t="n">
        <v>1070.292</v>
      </c>
    </row>
    <row r="4580" customFormat="false" ht="12.75" hidden="false" customHeight="false" outlineLevel="0" collapsed="false">
      <c r="D4580" s="0" t="n">
        <v>334.0523</v>
      </c>
      <c r="E4580" s="0" t="n">
        <v>458.7521</v>
      </c>
      <c r="F4580" s="0" t="n">
        <v>458.7521</v>
      </c>
    </row>
    <row r="4581" customFormat="false" ht="12.75" hidden="false" customHeight="false" outlineLevel="0" collapsed="false">
      <c r="D4581" s="0" t="n">
        <v>-26.2037</v>
      </c>
      <c r="E4581" s="0" t="n">
        <v>-292.0499</v>
      </c>
      <c r="F4581" s="0" t="n">
        <v>-26.2037</v>
      </c>
    </row>
    <row r="4582" customFormat="false" ht="12.75" hidden="false" customHeight="false" outlineLevel="0" collapsed="false">
      <c r="D4582" s="0" t="n">
        <v>146.1193</v>
      </c>
      <c r="E4582" s="0" t="n">
        <v>49.1858</v>
      </c>
      <c r="F4582" s="0" t="n">
        <v>146.1193</v>
      </c>
    </row>
    <row r="4583" customFormat="false" ht="12.75" hidden="false" customHeight="false" outlineLevel="0" collapsed="false">
      <c r="D4583" s="0" t="n">
        <v>172.3866</v>
      </c>
      <c r="E4583" s="0" t="n">
        <v>124.4679</v>
      </c>
      <c r="F4583" s="0" t="n">
        <v>172.3866</v>
      </c>
    </row>
    <row r="4584" customFormat="false" ht="12.75" hidden="false" customHeight="false" outlineLevel="0" collapsed="false">
      <c r="D4584" s="0" t="n">
        <v>-105.8217</v>
      </c>
      <c r="E4584" s="0" t="n">
        <v>-540.6287</v>
      </c>
      <c r="F4584" s="0" t="n">
        <v>-105.8217</v>
      </c>
    </row>
    <row r="4585" customFormat="false" ht="12.75" hidden="false" customHeight="false" outlineLevel="0" collapsed="false">
      <c r="D4585" s="0" t="n">
        <v>-82.3267</v>
      </c>
      <c r="E4585" s="0" t="n">
        <v>-522.9389</v>
      </c>
      <c r="F4585" s="0" t="n">
        <v>-82.3267</v>
      </c>
    </row>
    <row r="4586" customFormat="false" ht="12.75" hidden="false" customHeight="false" outlineLevel="0" collapsed="false">
      <c r="D4586" s="0" t="n">
        <v>220.1185</v>
      </c>
      <c r="E4586" s="0" t="n">
        <v>329.499</v>
      </c>
      <c r="F4586" s="0" t="n">
        <v>329.499</v>
      </c>
    </row>
    <row r="4587" customFormat="false" ht="12.75" hidden="false" customHeight="false" outlineLevel="0" collapsed="false">
      <c r="D4587" s="0" t="n">
        <v>4.3156</v>
      </c>
      <c r="E4587" s="0" t="n">
        <v>-270.6872</v>
      </c>
      <c r="F4587" s="0" t="n">
        <v>4.3156</v>
      </c>
    </row>
    <row r="4588" customFormat="false" ht="12.75" hidden="false" customHeight="false" outlineLevel="0" collapsed="false">
      <c r="D4588" s="0" t="n">
        <v>391.1306</v>
      </c>
      <c r="E4588" s="0" t="n">
        <v>829.7653</v>
      </c>
      <c r="F4588" s="0" t="n">
        <v>829.7653</v>
      </c>
    </row>
    <row r="4589" customFormat="false" ht="12.75" hidden="false" customHeight="false" outlineLevel="0" collapsed="false">
      <c r="D4589" s="0" t="n">
        <v>61.4555</v>
      </c>
      <c r="E4589" s="0" t="n">
        <v>-1.4937</v>
      </c>
      <c r="F4589" s="0" t="n">
        <v>61.4555</v>
      </c>
    </row>
    <row r="4590" customFormat="false" ht="12.75" hidden="false" customHeight="false" outlineLevel="0" collapsed="false">
      <c r="D4590" s="0" t="n">
        <v>31.3744</v>
      </c>
      <c r="E4590" s="0" t="n">
        <v>-196.1359</v>
      </c>
      <c r="F4590" s="0" t="n">
        <v>31.3744</v>
      </c>
    </row>
    <row r="4591" customFormat="false" ht="12.75" hidden="false" customHeight="false" outlineLevel="0" collapsed="false">
      <c r="D4591" s="0" t="n">
        <v>219.9315</v>
      </c>
      <c r="E4591" s="0" t="n">
        <v>267.2297</v>
      </c>
      <c r="F4591" s="0" t="n">
        <v>267.2297</v>
      </c>
    </row>
    <row r="4592" customFormat="false" ht="12.75" hidden="false" customHeight="false" outlineLevel="0" collapsed="false">
      <c r="D4592" s="0" t="n">
        <v>124.0518</v>
      </c>
      <c r="E4592" s="0" t="n">
        <v>22.6503</v>
      </c>
      <c r="F4592" s="0" t="n">
        <v>124.0518</v>
      </c>
    </row>
    <row r="4593" customFormat="false" ht="12.75" hidden="false" customHeight="false" outlineLevel="0" collapsed="false">
      <c r="D4593" s="0" t="n">
        <v>119.6704</v>
      </c>
      <c r="E4593" s="0" t="n">
        <v>61.0926</v>
      </c>
      <c r="F4593" s="0" t="n">
        <v>119.6704</v>
      </c>
    </row>
    <row r="4594" customFormat="false" ht="12.75" hidden="false" customHeight="false" outlineLevel="0" collapsed="false">
      <c r="D4594" s="0" t="n">
        <v>398.3829</v>
      </c>
      <c r="E4594" s="0" t="n">
        <v>824.1098</v>
      </c>
      <c r="F4594" s="0" t="n">
        <v>824.1098</v>
      </c>
    </row>
    <row r="4595" customFormat="false" ht="12.75" hidden="false" customHeight="false" outlineLevel="0" collapsed="false">
      <c r="D4595" s="0" t="n">
        <v>-25.3899</v>
      </c>
      <c r="E4595" s="0" t="n">
        <v>-248.8114</v>
      </c>
      <c r="F4595" s="0" t="n">
        <v>-25.3899</v>
      </c>
    </row>
    <row r="4596" customFormat="false" ht="12.75" hidden="false" customHeight="false" outlineLevel="0" collapsed="false">
      <c r="D4596" s="0" t="n">
        <v>154.4473</v>
      </c>
      <c r="E4596" s="0" t="n">
        <v>207.9714</v>
      </c>
      <c r="F4596" s="0" t="n">
        <v>207.9714</v>
      </c>
    </row>
    <row r="4597" customFormat="false" ht="12.75" hidden="false" customHeight="false" outlineLevel="0" collapsed="false">
      <c r="D4597" s="0" t="n">
        <v>168.0878</v>
      </c>
      <c r="E4597" s="0" t="n">
        <v>351.1767</v>
      </c>
      <c r="F4597" s="0" t="n">
        <v>351.1767</v>
      </c>
    </row>
    <row r="4598" customFormat="false" ht="12.75" hidden="false" customHeight="false" outlineLevel="0" collapsed="false">
      <c r="D4598" s="0" t="n">
        <v>145.2785</v>
      </c>
      <c r="E4598" s="0" t="n">
        <v>270.4733</v>
      </c>
      <c r="F4598" s="0" t="n">
        <v>270.4733</v>
      </c>
    </row>
    <row r="4599" customFormat="false" ht="12.75" hidden="false" customHeight="false" outlineLevel="0" collapsed="false">
      <c r="D4599" s="0" t="n">
        <v>151.465</v>
      </c>
      <c r="E4599" s="0" t="n">
        <v>89.7334</v>
      </c>
      <c r="F4599" s="0" t="n">
        <v>151.465</v>
      </c>
    </row>
    <row r="4600" customFormat="false" ht="12.75" hidden="false" customHeight="false" outlineLevel="0" collapsed="false">
      <c r="D4600" s="0" t="n">
        <v>393.8454</v>
      </c>
      <c r="E4600" s="0" t="n">
        <v>797.5781</v>
      </c>
      <c r="F4600" s="0" t="n">
        <v>797.5781</v>
      </c>
    </row>
    <row r="4601" customFormat="false" ht="12.75" hidden="false" customHeight="false" outlineLevel="0" collapsed="false">
      <c r="D4601" s="0" t="n">
        <v>48.202</v>
      </c>
      <c r="E4601" s="0" t="n">
        <v>8.7791</v>
      </c>
      <c r="F4601" s="0" t="n">
        <v>48.202</v>
      </c>
    </row>
    <row r="4602" customFormat="false" ht="12.75" hidden="false" customHeight="false" outlineLevel="0" collapsed="false">
      <c r="D4602" s="0" t="n">
        <v>185.1698</v>
      </c>
      <c r="E4602" s="0" t="n">
        <v>332.6966</v>
      </c>
      <c r="F4602" s="0" t="n">
        <v>332.6966</v>
      </c>
    </row>
    <row r="4603" customFormat="false" ht="12.75" hidden="false" customHeight="false" outlineLevel="0" collapsed="false">
      <c r="D4603" s="0" t="n">
        <v>108.2428</v>
      </c>
      <c r="E4603" s="0" t="n">
        <v>66.7037</v>
      </c>
      <c r="F4603" s="0" t="n">
        <v>108.2428</v>
      </c>
    </row>
    <row r="4604" customFormat="false" ht="12.75" hidden="false" customHeight="false" outlineLevel="0" collapsed="false">
      <c r="D4604" s="0" t="n">
        <v>403.1218</v>
      </c>
      <c r="E4604" s="0" t="n">
        <v>926.5451</v>
      </c>
      <c r="F4604" s="0" t="n">
        <v>926.5451</v>
      </c>
    </row>
    <row r="4605" customFormat="false" ht="12.75" hidden="false" customHeight="false" outlineLevel="0" collapsed="false">
      <c r="D4605" s="0" t="n">
        <v>136.6122</v>
      </c>
      <c r="E4605" s="0" t="n">
        <v>288.6735</v>
      </c>
      <c r="F4605" s="0" t="n">
        <v>288.6735</v>
      </c>
    </row>
    <row r="4606" customFormat="false" ht="12.75" hidden="false" customHeight="false" outlineLevel="0" collapsed="false">
      <c r="D4606" s="0" t="n">
        <v>159.328</v>
      </c>
      <c r="E4606" s="0" t="n">
        <v>-27.7897</v>
      </c>
      <c r="F4606" s="0" t="n">
        <v>159.328</v>
      </c>
    </row>
    <row r="4607" customFormat="false" ht="12.75" hidden="false" customHeight="false" outlineLevel="0" collapsed="false">
      <c r="D4607" s="0" t="n">
        <v>501.6842</v>
      </c>
      <c r="E4607" s="0" t="n">
        <v>974.0319</v>
      </c>
      <c r="F4607" s="0" t="n">
        <v>974.0319</v>
      </c>
    </row>
    <row r="4608" customFormat="false" ht="12.75" hidden="false" customHeight="false" outlineLevel="0" collapsed="false">
      <c r="D4608" s="0" t="n">
        <v>2.9494</v>
      </c>
      <c r="E4608" s="0" t="n">
        <v>-365.0871</v>
      </c>
      <c r="F4608" s="0" t="n">
        <v>2.9494</v>
      </c>
    </row>
    <row r="4609" customFormat="false" ht="12.75" hidden="false" customHeight="false" outlineLevel="0" collapsed="false">
      <c r="D4609" s="0" t="n">
        <v>73.8678</v>
      </c>
      <c r="E4609" s="0" t="n">
        <v>39.4607</v>
      </c>
      <c r="F4609" s="0" t="n">
        <v>73.8678</v>
      </c>
    </row>
    <row r="4610" customFormat="false" ht="12.75" hidden="false" customHeight="false" outlineLevel="0" collapsed="false">
      <c r="D4610" s="0" t="n">
        <v>24.2878</v>
      </c>
      <c r="E4610" s="0" t="n">
        <v>-123.925</v>
      </c>
      <c r="F4610" s="0" t="n">
        <v>24.2878</v>
      </c>
    </row>
    <row r="4611" customFormat="false" ht="12.75" hidden="false" customHeight="false" outlineLevel="0" collapsed="false">
      <c r="D4611" s="0" t="n">
        <v>141.3369</v>
      </c>
      <c r="E4611" s="0" t="n">
        <v>66.6786</v>
      </c>
      <c r="F4611" s="0" t="n">
        <v>141.3369</v>
      </c>
    </row>
    <row r="4612" customFormat="false" ht="12.75" hidden="false" customHeight="false" outlineLevel="0" collapsed="false">
      <c r="D4612" s="0" t="n">
        <v>132.7992</v>
      </c>
      <c r="E4612" s="0" t="n">
        <v>217.8339</v>
      </c>
      <c r="F4612" s="0" t="n">
        <v>217.8339</v>
      </c>
    </row>
    <row r="4613" customFormat="false" ht="12.75" hidden="false" customHeight="false" outlineLevel="0" collapsed="false">
      <c r="D4613" s="0" t="n">
        <v>184.8423</v>
      </c>
      <c r="E4613" s="0" t="n">
        <v>278.432</v>
      </c>
      <c r="F4613" s="0" t="n">
        <v>278.432</v>
      </c>
    </row>
    <row r="4614" customFormat="false" ht="12.75" hidden="false" customHeight="false" outlineLevel="0" collapsed="false">
      <c r="D4614" s="0" t="n">
        <v>256.4519</v>
      </c>
      <c r="E4614" s="0" t="n">
        <v>437.8743</v>
      </c>
      <c r="F4614" s="0" t="n">
        <v>437.8743</v>
      </c>
    </row>
    <row r="4615" customFormat="false" ht="12.75" hidden="false" customHeight="false" outlineLevel="0" collapsed="false">
      <c r="D4615" s="0" t="n">
        <v>273.0063</v>
      </c>
      <c r="E4615" s="0" t="n">
        <v>312.4716</v>
      </c>
      <c r="F4615" s="0" t="n">
        <v>312.4716</v>
      </c>
    </row>
    <row r="4616" customFormat="false" ht="12.75" hidden="false" customHeight="false" outlineLevel="0" collapsed="false">
      <c r="D4616" s="0" t="n">
        <v>86.9012</v>
      </c>
      <c r="E4616" s="0" t="n">
        <v>29.1021</v>
      </c>
      <c r="F4616" s="0" t="n">
        <v>86.9012</v>
      </c>
    </row>
    <row r="4617" customFormat="false" ht="12.75" hidden="false" customHeight="false" outlineLevel="0" collapsed="false">
      <c r="D4617" s="0" t="n">
        <v>323.5241</v>
      </c>
      <c r="E4617" s="0" t="n">
        <v>403.7557</v>
      </c>
      <c r="F4617" s="0" t="n">
        <v>403.7557</v>
      </c>
    </row>
    <row r="4618" customFormat="false" ht="12.75" hidden="false" customHeight="false" outlineLevel="0" collapsed="false">
      <c r="D4618" s="0" t="n">
        <v>199.9727</v>
      </c>
      <c r="E4618" s="0" t="n">
        <v>529.9764</v>
      </c>
      <c r="F4618" s="0" t="n">
        <v>529.9764</v>
      </c>
    </row>
    <row r="4619" customFormat="false" ht="12.75" hidden="false" customHeight="false" outlineLevel="0" collapsed="false">
      <c r="D4619" s="0" t="n">
        <v>208.1332</v>
      </c>
      <c r="E4619" s="0" t="n">
        <v>3.9364</v>
      </c>
      <c r="F4619" s="0" t="n">
        <v>208.1332</v>
      </c>
    </row>
    <row r="4620" customFormat="false" ht="12.75" hidden="false" customHeight="false" outlineLevel="0" collapsed="false">
      <c r="D4620" s="0" t="n">
        <v>95.3911</v>
      </c>
      <c r="E4620" s="0" t="n">
        <v>133.7504</v>
      </c>
      <c r="F4620" s="0" t="n">
        <v>133.7504</v>
      </c>
    </row>
    <row r="4621" customFormat="false" ht="12.75" hidden="false" customHeight="false" outlineLevel="0" collapsed="false">
      <c r="D4621" s="0" t="n">
        <v>462.2545</v>
      </c>
      <c r="E4621" s="0" t="n">
        <v>1286.5067</v>
      </c>
      <c r="F4621" s="0" t="n">
        <v>1286.5067</v>
      </c>
    </row>
    <row r="4622" customFormat="false" ht="12.75" hidden="false" customHeight="false" outlineLevel="0" collapsed="false">
      <c r="D4622" s="0" t="n">
        <v>155.1192</v>
      </c>
      <c r="E4622" s="0" t="n">
        <v>174.7392</v>
      </c>
      <c r="F4622" s="0" t="n">
        <v>174.7392</v>
      </c>
    </row>
    <row r="4623" customFormat="false" ht="12.75" hidden="false" customHeight="false" outlineLevel="0" collapsed="false">
      <c r="D4623" s="0" t="n">
        <v>509.6327</v>
      </c>
      <c r="E4623" s="0" t="n">
        <v>1218.2606</v>
      </c>
      <c r="F4623" s="0" t="n">
        <v>1218.2606</v>
      </c>
    </row>
    <row r="4624" customFormat="false" ht="12.75" hidden="false" customHeight="false" outlineLevel="0" collapsed="false">
      <c r="D4624" s="0" t="n">
        <v>103.0967</v>
      </c>
      <c r="E4624" s="0" t="n">
        <v>157.8596</v>
      </c>
      <c r="F4624" s="0" t="n">
        <v>157.8596</v>
      </c>
    </row>
    <row r="4625" customFormat="false" ht="12.75" hidden="false" customHeight="false" outlineLevel="0" collapsed="false">
      <c r="D4625" s="0" t="n">
        <v>214.9566</v>
      </c>
      <c r="E4625" s="0" t="n">
        <v>304.0462</v>
      </c>
      <c r="F4625" s="0" t="n">
        <v>304.0462</v>
      </c>
    </row>
    <row r="4626" customFormat="false" ht="12.75" hidden="false" customHeight="false" outlineLevel="0" collapsed="false">
      <c r="D4626" s="0" t="n">
        <v>299.366</v>
      </c>
      <c r="E4626" s="0" t="n">
        <v>452.2362</v>
      </c>
      <c r="F4626" s="0" t="n">
        <v>452.2362</v>
      </c>
    </row>
    <row r="4627" customFormat="false" ht="12.75" hidden="false" customHeight="false" outlineLevel="0" collapsed="false">
      <c r="D4627" s="0" t="n">
        <v>63.1884</v>
      </c>
      <c r="E4627" s="0" t="n">
        <v>-166.1237</v>
      </c>
      <c r="F4627" s="0" t="n">
        <v>63.1884</v>
      </c>
    </row>
    <row r="4628" customFormat="false" ht="12.75" hidden="false" customHeight="false" outlineLevel="0" collapsed="false">
      <c r="D4628" s="0" t="n">
        <v>248.1906</v>
      </c>
      <c r="E4628" s="0" t="n">
        <v>445.0012</v>
      </c>
      <c r="F4628" s="0" t="n">
        <v>445.0012</v>
      </c>
    </row>
    <row r="4629" customFormat="false" ht="12.75" hidden="false" customHeight="false" outlineLevel="0" collapsed="false">
      <c r="D4629" s="0" t="n">
        <v>329.3006</v>
      </c>
      <c r="E4629" s="0" t="n">
        <v>881.1461</v>
      </c>
      <c r="F4629" s="0" t="n">
        <v>881.1461</v>
      </c>
    </row>
    <row r="4630" customFormat="false" ht="12.75" hidden="false" customHeight="false" outlineLevel="0" collapsed="false">
      <c r="D4630" s="0" t="n">
        <v>-16.1606</v>
      </c>
      <c r="E4630" s="0" t="n">
        <v>-305.9015</v>
      </c>
      <c r="F4630" s="0" t="n">
        <v>-16.1606</v>
      </c>
    </row>
    <row r="4631" customFormat="false" ht="12.75" hidden="false" customHeight="false" outlineLevel="0" collapsed="false">
      <c r="D4631" s="0" t="n">
        <v>-22.1994</v>
      </c>
      <c r="E4631" s="0" t="n">
        <v>-452.5171</v>
      </c>
      <c r="F4631" s="0" t="n">
        <v>-22.1994</v>
      </c>
    </row>
    <row r="4632" customFormat="false" ht="12.75" hidden="false" customHeight="false" outlineLevel="0" collapsed="false">
      <c r="D4632" s="0" t="n">
        <v>58.8588</v>
      </c>
      <c r="E4632" s="0" t="n">
        <v>-83.8543</v>
      </c>
      <c r="F4632" s="0" t="n">
        <v>58.8588</v>
      </c>
    </row>
    <row r="4633" customFormat="false" ht="12.75" hidden="false" customHeight="false" outlineLevel="0" collapsed="false">
      <c r="D4633" s="0" t="n">
        <v>96.6914</v>
      </c>
      <c r="E4633" s="0" t="n">
        <v>-120.3138</v>
      </c>
      <c r="F4633" s="0" t="n">
        <v>96.6914</v>
      </c>
    </row>
    <row r="4634" customFormat="false" ht="12.75" hidden="false" customHeight="false" outlineLevel="0" collapsed="false">
      <c r="D4634" s="0" t="n">
        <v>252.3867</v>
      </c>
      <c r="E4634" s="0" t="n">
        <v>449.7359</v>
      </c>
      <c r="F4634" s="0" t="n">
        <v>449.7359</v>
      </c>
    </row>
    <row r="4635" customFormat="false" ht="12.75" hidden="false" customHeight="false" outlineLevel="0" collapsed="false">
      <c r="D4635" s="0" t="n">
        <v>164.071</v>
      </c>
      <c r="E4635" s="0" t="n">
        <v>212.6992</v>
      </c>
      <c r="F4635" s="0" t="n">
        <v>212.6992</v>
      </c>
    </row>
    <row r="4636" customFormat="false" ht="12.75" hidden="false" customHeight="false" outlineLevel="0" collapsed="false">
      <c r="D4636" s="0" t="n">
        <v>320.7089</v>
      </c>
      <c r="E4636" s="0" t="n">
        <v>600.3892</v>
      </c>
      <c r="F4636" s="0" t="n">
        <v>600.3892</v>
      </c>
    </row>
    <row r="4637" customFormat="false" ht="12.75" hidden="false" customHeight="false" outlineLevel="0" collapsed="false">
      <c r="D4637" s="0" t="n">
        <v>336.6871</v>
      </c>
      <c r="E4637" s="0" t="n">
        <v>854.6511</v>
      </c>
      <c r="F4637" s="0" t="n">
        <v>854.6511</v>
      </c>
    </row>
    <row r="4638" customFormat="false" ht="12.75" hidden="false" customHeight="false" outlineLevel="0" collapsed="false">
      <c r="D4638" s="0" t="n">
        <v>269.6741</v>
      </c>
      <c r="E4638" s="0" t="n">
        <v>388.859</v>
      </c>
      <c r="F4638" s="0" t="n">
        <v>388.859</v>
      </c>
    </row>
    <row r="4639" customFormat="false" ht="12.75" hidden="false" customHeight="false" outlineLevel="0" collapsed="false">
      <c r="D4639" s="0" t="n">
        <v>157.1618</v>
      </c>
      <c r="E4639" s="0" t="n">
        <v>128.2278</v>
      </c>
      <c r="F4639" s="0" t="n">
        <v>157.1618</v>
      </c>
    </row>
    <row r="4640" customFormat="false" ht="12.75" hidden="false" customHeight="false" outlineLevel="0" collapsed="false">
      <c r="D4640" s="0" t="n">
        <v>95.385</v>
      </c>
      <c r="E4640" s="0" t="n">
        <v>39.1317</v>
      </c>
      <c r="F4640" s="0" t="n">
        <v>95.385</v>
      </c>
    </row>
    <row r="4641" customFormat="false" ht="12.75" hidden="false" customHeight="false" outlineLevel="0" collapsed="false">
      <c r="D4641" s="0" t="n">
        <v>242.1427</v>
      </c>
      <c r="E4641" s="0" t="n">
        <v>433.549</v>
      </c>
      <c r="F4641" s="0" t="n">
        <v>433.549</v>
      </c>
    </row>
    <row r="4642" customFormat="false" ht="12.75" hidden="false" customHeight="false" outlineLevel="0" collapsed="false">
      <c r="D4642" s="0" t="n">
        <v>355.1353</v>
      </c>
      <c r="E4642" s="0" t="n">
        <v>787.4365</v>
      </c>
      <c r="F4642" s="0" t="n">
        <v>787.4365</v>
      </c>
    </row>
    <row r="4643" customFormat="false" ht="12.75" hidden="false" customHeight="false" outlineLevel="0" collapsed="false">
      <c r="D4643" s="0" t="n">
        <v>230.8029</v>
      </c>
      <c r="E4643" s="0" t="n">
        <v>263.004</v>
      </c>
      <c r="F4643" s="0" t="n">
        <v>263.004</v>
      </c>
    </row>
    <row r="4644" customFormat="false" ht="12.75" hidden="false" customHeight="false" outlineLevel="0" collapsed="false">
      <c r="D4644" s="0" t="n">
        <v>151.8477</v>
      </c>
      <c r="E4644" s="0" t="n">
        <v>227.39</v>
      </c>
      <c r="F4644" s="0" t="n">
        <v>227.39</v>
      </c>
    </row>
    <row r="4645" customFormat="false" ht="12.75" hidden="false" customHeight="false" outlineLevel="0" collapsed="false">
      <c r="D4645" s="0" t="n">
        <v>416.7568</v>
      </c>
      <c r="E4645" s="0" t="n">
        <v>758.3839</v>
      </c>
      <c r="F4645" s="0" t="n">
        <v>758.3839</v>
      </c>
    </row>
    <row r="4646" customFormat="false" ht="12.75" hidden="false" customHeight="false" outlineLevel="0" collapsed="false">
      <c r="D4646" s="0" t="n">
        <v>145.0283</v>
      </c>
      <c r="E4646" s="0" t="n">
        <v>115.8914</v>
      </c>
      <c r="F4646" s="0" t="n">
        <v>145.0283</v>
      </c>
    </row>
    <row r="4647" customFormat="false" ht="12.75" hidden="false" customHeight="false" outlineLevel="0" collapsed="false">
      <c r="D4647" s="0" t="n">
        <v>195.2949</v>
      </c>
      <c r="E4647" s="0" t="n">
        <v>238.1248</v>
      </c>
      <c r="F4647" s="0" t="n">
        <v>238.1248</v>
      </c>
    </row>
    <row r="4648" customFormat="false" ht="12.75" hidden="false" customHeight="false" outlineLevel="0" collapsed="false">
      <c r="D4648" s="0" t="n">
        <v>28.293</v>
      </c>
      <c r="E4648" s="0" t="n">
        <v>-318.5072</v>
      </c>
      <c r="F4648" s="0" t="n">
        <v>28.293</v>
      </c>
    </row>
    <row r="4649" customFormat="false" ht="12.75" hidden="false" customHeight="false" outlineLevel="0" collapsed="false">
      <c r="D4649" s="0" t="n">
        <v>83.6002</v>
      </c>
      <c r="E4649" s="0" t="n">
        <v>-119.0886</v>
      </c>
      <c r="F4649" s="0" t="n">
        <v>83.6002</v>
      </c>
    </row>
    <row r="4650" customFormat="false" ht="12.75" hidden="false" customHeight="false" outlineLevel="0" collapsed="false">
      <c r="D4650" s="0" t="n">
        <v>245.7305</v>
      </c>
      <c r="E4650" s="0" t="n">
        <v>723.8898</v>
      </c>
      <c r="F4650" s="0" t="n">
        <v>723.8898</v>
      </c>
    </row>
    <row r="4651" customFormat="false" ht="12.75" hidden="false" customHeight="false" outlineLevel="0" collapsed="false">
      <c r="D4651" s="0" t="n">
        <v>144.5758</v>
      </c>
      <c r="E4651" s="0" t="n">
        <v>82.9878</v>
      </c>
      <c r="F4651" s="0" t="n">
        <v>144.5758</v>
      </c>
    </row>
    <row r="4652" customFormat="false" ht="12.75" hidden="false" customHeight="false" outlineLevel="0" collapsed="false">
      <c r="D4652" s="0" t="n">
        <v>71.6242</v>
      </c>
      <c r="E4652" s="0" t="n">
        <v>-181.1705</v>
      </c>
      <c r="F4652" s="0" t="n">
        <v>71.6242</v>
      </c>
    </row>
    <row r="4653" customFormat="false" ht="12.75" hidden="false" customHeight="false" outlineLevel="0" collapsed="false">
      <c r="D4653" s="0" t="n">
        <v>62.1858</v>
      </c>
      <c r="E4653" s="0" t="n">
        <v>-142.7509</v>
      </c>
      <c r="F4653" s="0" t="n">
        <v>62.1858</v>
      </c>
    </row>
    <row r="4654" customFormat="false" ht="12.75" hidden="false" customHeight="false" outlineLevel="0" collapsed="false">
      <c r="D4654" s="0" t="n">
        <v>194.9584</v>
      </c>
      <c r="E4654" s="0" t="n">
        <v>214.665</v>
      </c>
      <c r="F4654" s="0" t="n">
        <v>214.665</v>
      </c>
    </row>
    <row r="4655" customFormat="false" ht="12.75" hidden="false" customHeight="false" outlineLevel="0" collapsed="false">
      <c r="D4655" s="0" t="n">
        <v>304.4443</v>
      </c>
      <c r="E4655" s="0" t="n">
        <v>747.0701</v>
      </c>
      <c r="F4655" s="0" t="n">
        <v>747.0701</v>
      </c>
    </row>
    <row r="4656" customFormat="false" ht="12.75" hidden="false" customHeight="false" outlineLevel="0" collapsed="false">
      <c r="D4656" s="0" t="n">
        <v>157.8913</v>
      </c>
      <c r="E4656" s="0" t="n">
        <v>-124.6601</v>
      </c>
      <c r="F4656" s="0" t="n">
        <v>157.8913</v>
      </c>
    </row>
    <row r="4657" customFormat="false" ht="12.75" hidden="false" customHeight="false" outlineLevel="0" collapsed="false">
      <c r="D4657" s="0" t="n">
        <v>217.8269</v>
      </c>
      <c r="E4657" s="0" t="n">
        <v>457.6728</v>
      </c>
      <c r="F4657" s="0" t="n">
        <v>457.6728</v>
      </c>
    </row>
    <row r="4658" customFormat="false" ht="12.75" hidden="false" customHeight="false" outlineLevel="0" collapsed="false">
      <c r="D4658" s="0" t="n">
        <v>82.9894</v>
      </c>
      <c r="E4658" s="0" t="n">
        <v>-29.8667</v>
      </c>
      <c r="F4658" s="0" t="n">
        <v>82.9894</v>
      </c>
    </row>
    <row r="4659" customFormat="false" ht="12.75" hidden="false" customHeight="false" outlineLevel="0" collapsed="false">
      <c r="D4659" s="0" t="n">
        <v>74.6098</v>
      </c>
      <c r="E4659" s="0" t="n">
        <v>50.1122</v>
      </c>
      <c r="F4659" s="0" t="n">
        <v>74.6098</v>
      </c>
    </row>
    <row r="4660" customFormat="false" ht="12.75" hidden="false" customHeight="false" outlineLevel="0" collapsed="false">
      <c r="D4660" s="0" t="n">
        <v>93.6422</v>
      </c>
      <c r="E4660" s="0" t="n">
        <v>171.8155</v>
      </c>
      <c r="F4660" s="0" t="n">
        <v>171.8155</v>
      </c>
    </row>
    <row r="4661" customFormat="false" ht="12.75" hidden="false" customHeight="false" outlineLevel="0" collapsed="false">
      <c r="D4661" s="0" t="n">
        <v>108.1571</v>
      </c>
      <c r="E4661" s="0" t="n">
        <v>224.2425</v>
      </c>
      <c r="F4661" s="0" t="n">
        <v>224.2425</v>
      </c>
    </row>
    <row r="4662" customFormat="false" ht="12.75" hidden="false" customHeight="false" outlineLevel="0" collapsed="false">
      <c r="D4662" s="0" t="n">
        <v>209.8675</v>
      </c>
      <c r="E4662" s="0" t="n">
        <v>410.9071</v>
      </c>
      <c r="F4662" s="0" t="n">
        <v>410.9071</v>
      </c>
    </row>
    <row r="4663" customFormat="false" ht="12.75" hidden="false" customHeight="false" outlineLevel="0" collapsed="false">
      <c r="D4663" s="0" t="n">
        <v>223.181</v>
      </c>
      <c r="E4663" s="0" t="n">
        <v>379.8829</v>
      </c>
      <c r="F4663" s="0" t="n">
        <v>379.8829</v>
      </c>
    </row>
    <row r="4664" customFormat="false" ht="12.75" hidden="false" customHeight="false" outlineLevel="0" collapsed="false">
      <c r="D4664" s="0" t="n">
        <v>583.1436</v>
      </c>
      <c r="E4664" s="0" t="n">
        <v>1586.9234</v>
      </c>
      <c r="F4664" s="0" t="n">
        <v>1586.9234</v>
      </c>
    </row>
    <row r="4665" customFormat="false" ht="12.75" hidden="false" customHeight="false" outlineLevel="0" collapsed="false">
      <c r="D4665" s="0" t="n">
        <v>419.8608</v>
      </c>
      <c r="E4665" s="0" t="n">
        <v>1092.5962</v>
      </c>
      <c r="F4665" s="0" t="n">
        <v>1092.5962</v>
      </c>
    </row>
    <row r="4666" customFormat="false" ht="12.75" hidden="false" customHeight="false" outlineLevel="0" collapsed="false">
      <c r="D4666" s="0" t="n">
        <v>439.2761</v>
      </c>
      <c r="E4666" s="0" t="n">
        <v>1142.42</v>
      </c>
      <c r="F4666" s="0" t="n">
        <v>1142.42</v>
      </c>
    </row>
    <row r="4667" customFormat="false" ht="12.75" hidden="false" customHeight="false" outlineLevel="0" collapsed="false">
      <c r="D4667" s="0" t="n">
        <v>3.3263</v>
      </c>
      <c r="E4667" s="0" t="n">
        <v>-201.2869</v>
      </c>
      <c r="F4667" s="0" t="n">
        <v>3.3263</v>
      </c>
    </row>
    <row r="4668" customFormat="false" ht="12.75" hidden="false" customHeight="false" outlineLevel="0" collapsed="false">
      <c r="D4668" s="0" t="n">
        <v>170.0485</v>
      </c>
      <c r="E4668" s="0" t="n">
        <v>283.6503</v>
      </c>
      <c r="F4668" s="0" t="n">
        <v>283.6503</v>
      </c>
    </row>
    <row r="4669" customFormat="false" ht="12.75" hidden="false" customHeight="false" outlineLevel="0" collapsed="false">
      <c r="D4669" s="0" t="n">
        <v>14.4285</v>
      </c>
      <c r="E4669" s="0" t="n">
        <v>-223.0585</v>
      </c>
      <c r="F4669" s="0" t="n">
        <v>14.4285</v>
      </c>
    </row>
    <row r="4670" customFormat="false" ht="12.75" hidden="false" customHeight="false" outlineLevel="0" collapsed="false">
      <c r="D4670" s="0" t="n">
        <v>178.1227</v>
      </c>
      <c r="E4670" s="0" t="n">
        <v>252.3396</v>
      </c>
      <c r="F4670" s="0" t="n">
        <v>252.3396</v>
      </c>
    </row>
    <row r="4671" customFormat="false" ht="12.75" hidden="false" customHeight="false" outlineLevel="0" collapsed="false">
      <c r="D4671" s="0" t="n">
        <v>59.2615</v>
      </c>
      <c r="E4671" s="0" t="n">
        <v>116.8761</v>
      </c>
      <c r="F4671" s="0" t="n">
        <v>116.8761</v>
      </c>
    </row>
    <row r="4672" customFormat="false" ht="12.75" hidden="false" customHeight="false" outlineLevel="0" collapsed="false">
      <c r="D4672" s="0" t="n">
        <v>35.5535</v>
      </c>
      <c r="E4672" s="0" t="n">
        <v>-339.9329</v>
      </c>
      <c r="F4672" s="0" t="n">
        <v>35.5535</v>
      </c>
    </row>
    <row r="4673" customFormat="false" ht="12.75" hidden="false" customHeight="false" outlineLevel="0" collapsed="false">
      <c r="D4673" s="0" t="n">
        <v>43.9273</v>
      </c>
      <c r="E4673" s="0" t="n">
        <v>-44.0476</v>
      </c>
      <c r="F4673" s="0" t="n">
        <v>43.9273</v>
      </c>
    </row>
    <row r="4674" customFormat="false" ht="12.75" hidden="false" customHeight="false" outlineLevel="0" collapsed="false">
      <c r="D4674" s="0" t="n">
        <v>202.5481</v>
      </c>
      <c r="E4674" s="0" t="n">
        <v>469.0025</v>
      </c>
      <c r="F4674" s="0" t="n">
        <v>469.0025</v>
      </c>
    </row>
    <row r="4675" customFormat="false" ht="12.75" hidden="false" customHeight="false" outlineLevel="0" collapsed="false">
      <c r="D4675" s="0" t="n">
        <v>371.6205</v>
      </c>
      <c r="E4675" s="0" t="n">
        <v>1171.4833</v>
      </c>
      <c r="F4675" s="0" t="n">
        <v>1171.4833</v>
      </c>
    </row>
    <row r="4676" customFormat="false" ht="12.75" hidden="false" customHeight="false" outlineLevel="0" collapsed="false">
      <c r="D4676" s="0" t="n">
        <v>156.1847</v>
      </c>
      <c r="E4676" s="0" t="n">
        <v>400.5888</v>
      </c>
      <c r="F4676" s="0" t="n">
        <v>400.5888</v>
      </c>
    </row>
    <row r="4677" customFormat="false" ht="12.75" hidden="false" customHeight="false" outlineLevel="0" collapsed="false">
      <c r="D4677" s="0" t="n">
        <v>191.6445</v>
      </c>
      <c r="E4677" s="0" t="n">
        <v>414.1026</v>
      </c>
      <c r="F4677" s="0" t="n">
        <v>414.1026</v>
      </c>
    </row>
    <row r="4678" customFormat="false" ht="12.75" hidden="false" customHeight="false" outlineLevel="0" collapsed="false">
      <c r="D4678" s="0" t="n">
        <v>57.5647</v>
      </c>
      <c r="E4678" s="0" t="n">
        <v>-151.3804</v>
      </c>
      <c r="F4678" s="0" t="n">
        <v>57.5647</v>
      </c>
    </row>
    <row r="4679" customFormat="false" ht="12.75" hidden="false" customHeight="false" outlineLevel="0" collapsed="false">
      <c r="D4679" s="0" t="n">
        <v>302.2941</v>
      </c>
      <c r="E4679" s="0" t="n">
        <v>687.098</v>
      </c>
      <c r="F4679" s="0" t="n">
        <v>687.098</v>
      </c>
    </row>
    <row r="4680" customFormat="false" ht="12.75" hidden="false" customHeight="false" outlineLevel="0" collapsed="false">
      <c r="D4680" s="0" t="n">
        <v>292.3924</v>
      </c>
      <c r="E4680" s="0" t="n">
        <v>604.9241</v>
      </c>
      <c r="F4680" s="0" t="n">
        <v>604.9241</v>
      </c>
    </row>
    <row r="4681" customFormat="false" ht="12.75" hidden="false" customHeight="false" outlineLevel="0" collapsed="false">
      <c r="D4681" s="0" t="n">
        <v>144.782</v>
      </c>
      <c r="E4681" s="0" t="n">
        <v>101.446</v>
      </c>
      <c r="F4681" s="0" t="n">
        <v>144.782</v>
      </c>
    </row>
    <row r="4682" customFormat="false" ht="12.75" hidden="false" customHeight="false" outlineLevel="0" collapsed="false">
      <c r="D4682" s="0" t="n">
        <v>386.1934</v>
      </c>
      <c r="E4682" s="0" t="n">
        <v>913.4681</v>
      </c>
      <c r="F4682" s="0" t="n">
        <v>913.4681</v>
      </c>
    </row>
    <row r="4683" customFormat="false" ht="12.75" hidden="false" customHeight="false" outlineLevel="0" collapsed="false">
      <c r="D4683" s="0" t="n">
        <v>326.543</v>
      </c>
      <c r="E4683" s="0" t="n">
        <v>887.2815</v>
      </c>
      <c r="F4683" s="0" t="n">
        <v>887.2815</v>
      </c>
    </row>
    <row r="4684" customFormat="false" ht="12.75" hidden="false" customHeight="false" outlineLevel="0" collapsed="false">
      <c r="D4684" s="0" t="n">
        <v>138.6621</v>
      </c>
      <c r="E4684" s="0" t="n">
        <v>-52.9943</v>
      </c>
      <c r="F4684" s="0" t="n">
        <v>138.6621</v>
      </c>
    </row>
    <row r="4685" customFormat="false" ht="12.75" hidden="false" customHeight="false" outlineLevel="0" collapsed="false">
      <c r="D4685" s="0" t="n">
        <v>-17.9112</v>
      </c>
      <c r="E4685" s="0" t="n">
        <v>-325.2828</v>
      </c>
      <c r="F4685" s="0" t="n">
        <v>-17.9112</v>
      </c>
    </row>
    <row r="4686" customFormat="false" ht="12.75" hidden="false" customHeight="false" outlineLevel="0" collapsed="false">
      <c r="D4686" s="0" t="n">
        <v>290.1361</v>
      </c>
      <c r="E4686" s="0" t="n">
        <v>681.5671</v>
      </c>
      <c r="F4686" s="0" t="n">
        <v>681.5671</v>
      </c>
    </row>
    <row r="4687" customFormat="false" ht="12.75" hidden="false" customHeight="false" outlineLevel="0" collapsed="false">
      <c r="D4687" s="0" t="n">
        <v>-7.0446</v>
      </c>
      <c r="E4687" s="0" t="n">
        <v>-388.4744</v>
      </c>
      <c r="F4687" s="0" t="n">
        <v>-7.0446</v>
      </c>
    </row>
    <row r="4688" customFormat="false" ht="12.75" hidden="false" customHeight="false" outlineLevel="0" collapsed="false">
      <c r="D4688" s="0" t="n">
        <v>121.7968</v>
      </c>
      <c r="E4688" s="0" t="n">
        <v>29.6325</v>
      </c>
      <c r="F4688" s="0" t="n">
        <v>121.7968</v>
      </c>
    </row>
    <row r="4689" customFormat="false" ht="12.75" hidden="false" customHeight="false" outlineLevel="0" collapsed="false">
      <c r="D4689" s="0" t="n">
        <v>194.8031</v>
      </c>
      <c r="E4689" s="0" t="n">
        <v>355.9909</v>
      </c>
      <c r="F4689" s="0" t="n">
        <v>355.9909</v>
      </c>
    </row>
    <row r="4690" customFormat="false" ht="12.75" hidden="false" customHeight="false" outlineLevel="0" collapsed="false">
      <c r="D4690" s="0" t="n">
        <v>146.8197</v>
      </c>
      <c r="E4690" s="0" t="n">
        <v>320.0526</v>
      </c>
      <c r="F4690" s="0" t="n">
        <v>320.0526</v>
      </c>
    </row>
    <row r="4691" customFormat="false" ht="12.75" hidden="false" customHeight="false" outlineLevel="0" collapsed="false">
      <c r="D4691" s="0" t="n">
        <v>324.7368</v>
      </c>
      <c r="E4691" s="0" t="n">
        <v>926.1492</v>
      </c>
      <c r="F4691" s="0" t="n">
        <v>926.1492</v>
      </c>
    </row>
    <row r="4692" customFormat="false" ht="12.75" hidden="false" customHeight="false" outlineLevel="0" collapsed="false">
      <c r="D4692" s="0" t="n">
        <v>-19.5067</v>
      </c>
      <c r="E4692" s="0" t="n">
        <v>-251.8341</v>
      </c>
      <c r="F4692" s="0" t="n">
        <v>-19.5067</v>
      </c>
    </row>
    <row r="4693" customFormat="false" ht="12.75" hidden="false" customHeight="false" outlineLevel="0" collapsed="false">
      <c r="D4693" s="0" t="n">
        <v>73.8059</v>
      </c>
      <c r="E4693" s="0" t="n">
        <v>-64.8543</v>
      </c>
      <c r="F4693" s="0" t="n">
        <v>73.8059</v>
      </c>
    </row>
    <row r="4694" customFormat="false" ht="12.75" hidden="false" customHeight="false" outlineLevel="0" collapsed="false">
      <c r="D4694" s="0" t="n">
        <v>43.3104</v>
      </c>
      <c r="E4694" s="0" t="n">
        <v>-119.4935</v>
      </c>
      <c r="F4694" s="0" t="n">
        <v>43.3104</v>
      </c>
    </row>
    <row r="4695" customFormat="false" ht="12.75" hidden="false" customHeight="false" outlineLevel="0" collapsed="false">
      <c r="D4695" s="0" t="n">
        <v>127.5744</v>
      </c>
      <c r="E4695" s="0" t="n">
        <v>127.7199</v>
      </c>
      <c r="F4695" s="0" t="n">
        <v>127.7199</v>
      </c>
    </row>
    <row r="4696" customFormat="false" ht="12.75" hidden="false" customHeight="false" outlineLevel="0" collapsed="false">
      <c r="D4696" s="0" t="n">
        <v>103.61</v>
      </c>
      <c r="E4696" s="0" t="n">
        <v>55.6772</v>
      </c>
      <c r="F4696" s="0" t="n">
        <v>103.61</v>
      </c>
    </row>
    <row r="4697" customFormat="false" ht="12.75" hidden="false" customHeight="false" outlineLevel="0" collapsed="false">
      <c r="D4697" s="0" t="n">
        <v>237.5892</v>
      </c>
      <c r="E4697" s="0" t="n">
        <v>634.6556</v>
      </c>
      <c r="F4697" s="0" t="n">
        <v>634.6556</v>
      </c>
    </row>
    <row r="4698" customFormat="false" ht="12.75" hidden="false" customHeight="false" outlineLevel="0" collapsed="false">
      <c r="D4698" s="0" t="n">
        <v>209.123</v>
      </c>
      <c r="E4698" s="0" t="n">
        <v>471.7597</v>
      </c>
      <c r="F4698" s="0" t="n">
        <v>471.7597</v>
      </c>
    </row>
    <row r="4699" customFormat="false" ht="12.75" hidden="false" customHeight="false" outlineLevel="0" collapsed="false">
      <c r="D4699" s="0" t="n">
        <v>429.5799</v>
      </c>
      <c r="E4699" s="0" t="n">
        <v>1028.7322</v>
      </c>
      <c r="F4699" s="0" t="n">
        <v>1028.7322</v>
      </c>
    </row>
    <row r="4700" customFormat="false" ht="12.75" hidden="false" customHeight="false" outlineLevel="0" collapsed="false">
      <c r="D4700" s="0" t="n">
        <v>34.7405</v>
      </c>
      <c r="E4700" s="0" t="n">
        <v>-267.0108</v>
      </c>
      <c r="F4700" s="0" t="n">
        <v>34.7405</v>
      </c>
    </row>
    <row r="4701" customFormat="false" ht="12.75" hidden="false" customHeight="false" outlineLevel="0" collapsed="false">
      <c r="D4701" s="0" t="n">
        <v>73.6202</v>
      </c>
      <c r="E4701" s="0" t="n">
        <v>3.2705</v>
      </c>
      <c r="F4701" s="0" t="n">
        <v>73.6202</v>
      </c>
    </row>
    <row r="4702" customFormat="false" ht="12.75" hidden="false" customHeight="false" outlineLevel="0" collapsed="false">
      <c r="D4702" s="0" t="n">
        <v>222.9044</v>
      </c>
      <c r="E4702" s="0" t="n">
        <v>462.0304</v>
      </c>
      <c r="F4702" s="0" t="n">
        <v>462.0304</v>
      </c>
    </row>
    <row r="4703" customFormat="false" ht="12.75" hidden="false" customHeight="false" outlineLevel="0" collapsed="false">
      <c r="D4703" s="0" t="n">
        <v>113.818</v>
      </c>
      <c r="E4703" s="0" t="n">
        <v>-146.9368</v>
      </c>
      <c r="F4703" s="0" t="n">
        <v>113.818</v>
      </c>
    </row>
    <row r="4704" customFormat="false" ht="12.75" hidden="false" customHeight="false" outlineLevel="0" collapsed="false">
      <c r="D4704" s="0" t="n">
        <v>274.55</v>
      </c>
      <c r="E4704" s="0" t="n">
        <v>308.8842</v>
      </c>
      <c r="F4704" s="0" t="n">
        <v>308.8842</v>
      </c>
    </row>
    <row r="4705" customFormat="false" ht="12.75" hidden="false" customHeight="false" outlineLevel="0" collapsed="false">
      <c r="D4705" s="0" t="n">
        <v>151.3158</v>
      </c>
      <c r="E4705" s="0" t="n">
        <v>352.4102</v>
      </c>
      <c r="F4705" s="0" t="n">
        <v>352.4102</v>
      </c>
    </row>
    <row r="4706" customFormat="false" ht="12.75" hidden="false" customHeight="false" outlineLevel="0" collapsed="false">
      <c r="D4706" s="0" t="n">
        <v>244.2927</v>
      </c>
      <c r="E4706" s="0" t="n">
        <v>445.5796</v>
      </c>
      <c r="F4706" s="0" t="n">
        <v>445.5796</v>
      </c>
    </row>
    <row r="4707" customFormat="false" ht="12.75" hidden="false" customHeight="false" outlineLevel="0" collapsed="false">
      <c r="D4707" s="0" t="n">
        <v>293.642</v>
      </c>
      <c r="E4707" s="0" t="n">
        <v>439.3531</v>
      </c>
      <c r="F4707" s="0" t="n">
        <v>439.3531</v>
      </c>
    </row>
    <row r="4708" customFormat="false" ht="12.75" hidden="false" customHeight="false" outlineLevel="0" collapsed="false">
      <c r="D4708" s="0" t="n">
        <v>258.2206</v>
      </c>
      <c r="E4708" s="0" t="n">
        <v>590.1901</v>
      </c>
      <c r="F4708" s="0" t="n">
        <v>590.1901</v>
      </c>
    </row>
    <row r="4709" customFormat="false" ht="12.75" hidden="false" customHeight="false" outlineLevel="0" collapsed="false">
      <c r="D4709" s="0" t="n">
        <v>224.0992</v>
      </c>
      <c r="E4709" s="0" t="n">
        <v>362.3481</v>
      </c>
      <c r="F4709" s="0" t="n">
        <v>362.3481</v>
      </c>
    </row>
    <row r="4710" customFormat="false" ht="12.75" hidden="false" customHeight="false" outlineLevel="0" collapsed="false">
      <c r="D4710" s="0" t="n">
        <v>52.4616</v>
      </c>
      <c r="E4710" s="0" t="n">
        <v>30.8353</v>
      </c>
      <c r="F4710" s="0" t="n">
        <v>52.4616</v>
      </c>
    </row>
    <row r="4711" customFormat="false" ht="12.75" hidden="false" customHeight="false" outlineLevel="0" collapsed="false">
      <c r="D4711" s="0" t="n">
        <v>141.6434</v>
      </c>
      <c r="E4711" s="0" t="n">
        <v>306.0459</v>
      </c>
      <c r="F4711" s="0" t="n">
        <v>306.0459</v>
      </c>
    </row>
    <row r="4712" customFormat="false" ht="12.75" hidden="false" customHeight="false" outlineLevel="0" collapsed="false">
      <c r="D4712" s="0" t="n">
        <v>235.4377</v>
      </c>
      <c r="E4712" s="0" t="n">
        <v>411.8092</v>
      </c>
      <c r="F4712" s="0" t="n">
        <v>411.8092</v>
      </c>
    </row>
    <row r="4713" customFormat="false" ht="12.75" hidden="false" customHeight="false" outlineLevel="0" collapsed="false">
      <c r="D4713" s="0" t="n">
        <v>118.7191</v>
      </c>
      <c r="E4713" s="0" t="n">
        <v>-52.6325</v>
      </c>
      <c r="F4713" s="0" t="n">
        <v>118.7191</v>
      </c>
    </row>
    <row r="4714" customFormat="false" ht="12.75" hidden="false" customHeight="false" outlineLevel="0" collapsed="false">
      <c r="D4714" s="0" t="n">
        <v>346.3516</v>
      </c>
      <c r="E4714" s="0" t="n">
        <v>1146.9588</v>
      </c>
      <c r="F4714" s="0" t="n">
        <v>1146.9588</v>
      </c>
    </row>
    <row r="4715" customFormat="false" ht="12.75" hidden="false" customHeight="false" outlineLevel="0" collapsed="false">
      <c r="D4715" s="0" t="n">
        <v>252.8126</v>
      </c>
      <c r="E4715" s="0" t="n">
        <v>299.0088</v>
      </c>
      <c r="F4715" s="0" t="n">
        <v>299.0088</v>
      </c>
    </row>
    <row r="4716" customFormat="false" ht="12.75" hidden="false" customHeight="false" outlineLevel="0" collapsed="false">
      <c r="D4716" s="0" t="n">
        <v>278.202</v>
      </c>
      <c r="E4716" s="0" t="n">
        <v>379.798</v>
      </c>
      <c r="F4716" s="0" t="n">
        <v>379.798</v>
      </c>
    </row>
    <row r="4717" customFormat="false" ht="12.75" hidden="false" customHeight="false" outlineLevel="0" collapsed="false">
      <c r="D4717" s="0" t="n">
        <v>97.8443</v>
      </c>
      <c r="E4717" s="0" t="n">
        <v>-43.318</v>
      </c>
      <c r="F4717" s="0" t="n">
        <v>97.8443</v>
      </c>
    </row>
    <row r="4718" customFormat="false" ht="12.75" hidden="false" customHeight="false" outlineLevel="0" collapsed="false">
      <c r="D4718" s="0" t="n">
        <v>113.1997</v>
      </c>
      <c r="E4718" s="0" t="n">
        <v>163.2843</v>
      </c>
      <c r="F4718" s="0" t="n">
        <v>163.2843</v>
      </c>
    </row>
    <row r="4719" customFormat="false" ht="12.75" hidden="false" customHeight="false" outlineLevel="0" collapsed="false">
      <c r="D4719" s="0" t="n">
        <v>393.9374</v>
      </c>
      <c r="E4719" s="0" t="n">
        <v>671.1512</v>
      </c>
      <c r="F4719" s="0" t="n">
        <v>671.1512</v>
      </c>
    </row>
    <row r="4720" customFormat="false" ht="12.75" hidden="false" customHeight="false" outlineLevel="0" collapsed="false">
      <c r="D4720" s="0" t="n">
        <v>72.4502</v>
      </c>
      <c r="E4720" s="0" t="n">
        <v>32.9402</v>
      </c>
      <c r="F4720" s="0" t="n">
        <v>72.4502</v>
      </c>
    </row>
    <row r="4721" customFormat="false" ht="12.75" hidden="false" customHeight="false" outlineLevel="0" collapsed="false">
      <c r="D4721" s="0" t="n">
        <v>250.8175</v>
      </c>
      <c r="E4721" s="0" t="n">
        <v>490.3395</v>
      </c>
      <c r="F4721" s="0" t="n">
        <v>490.3395</v>
      </c>
    </row>
    <row r="4722" customFormat="false" ht="12.75" hidden="false" customHeight="false" outlineLevel="0" collapsed="false">
      <c r="D4722" s="0" t="n">
        <v>208.0637</v>
      </c>
      <c r="E4722" s="0" t="n">
        <v>430.9719</v>
      </c>
      <c r="F4722" s="0" t="n">
        <v>430.9719</v>
      </c>
    </row>
    <row r="4723" customFormat="false" ht="12.75" hidden="false" customHeight="false" outlineLevel="0" collapsed="false">
      <c r="D4723" s="0" t="n">
        <v>279.2729</v>
      </c>
      <c r="E4723" s="0" t="n">
        <v>790.6337</v>
      </c>
      <c r="F4723" s="0" t="n">
        <v>790.6337</v>
      </c>
    </row>
    <row r="4724" customFormat="false" ht="12.75" hidden="false" customHeight="false" outlineLevel="0" collapsed="false">
      <c r="D4724" s="0" t="n">
        <v>128.4226</v>
      </c>
      <c r="E4724" s="0" t="n">
        <v>257.5686</v>
      </c>
      <c r="F4724" s="0" t="n">
        <v>257.5686</v>
      </c>
    </row>
    <row r="4725" customFormat="false" ht="12.75" hidden="false" customHeight="false" outlineLevel="0" collapsed="false">
      <c r="D4725" s="0" t="n">
        <v>70.2009</v>
      </c>
      <c r="E4725" s="0" t="n">
        <v>-129.3964</v>
      </c>
      <c r="F4725" s="0" t="n">
        <v>70.2009</v>
      </c>
    </row>
    <row r="4726" customFormat="false" ht="12.75" hidden="false" customHeight="false" outlineLevel="0" collapsed="false">
      <c r="D4726" s="0" t="n">
        <v>159.7104</v>
      </c>
      <c r="E4726" s="0" t="n">
        <v>226.8671</v>
      </c>
      <c r="F4726" s="0" t="n">
        <v>226.8671</v>
      </c>
    </row>
    <row r="4727" customFormat="false" ht="12.75" hidden="false" customHeight="false" outlineLevel="0" collapsed="false">
      <c r="D4727" s="0" t="n">
        <v>14.9033</v>
      </c>
      <c r="E4727" s="0" t="n">
        <v>-192.7284</v>
      </c>
      <c r="F4727" s="0" t="n">
        <v>14.9033</v>
      </c>
    </row>
    <row r="4728" customFormat="false" ht="12.75" hidden="false" customHeight="false" outlineLevel="0" collapsed="false">
      <c r="D4728" s="0" t="n">
        <v>55.7854</v>
      </c>
      <c r="E4728" s="0" t="n">
        <v>-47.7531</v>
      </c>
      <c r="F4728" s="0" t="n">
        <v>55.7854</v>
      </c>
    </row>
    <row r="4729" customFormat="false" ht="12.75" hidden="false" customHeight="false" outlineLevel="0" collapsed="false">
      <c r="D4729" s="0" t="n">
        <v>-110.9057</v>
      </c>
      <c r="E4729" s="0" t="n">
        <v>-519.2392</v>
      </c>
      <c r="F4729" s="0" t="n">
        <v>-110.9057</v>
      </c>
    </row>
    <row r="4730" customFormat="false" ht="12.75" hidden="false" customHeight="false" outlineLevel="0" collapsed="false">
      <c r="D4730" s="0" t="n">
        <v>246.5994</v>
      </c>
      <c r="E4730" s="0" t="n">
        <v>390.3705</v>
      </c>
      <c r="F4730" s="0" t="n">
        <v>390.3705</v>
      </c>
    </row>
    <row r="4731" customFormat="false" ht="12.75" hidden="false" customHeight="false" outlineLevel="0" collapsed="false">
      <c r="D4731" s="0" t="n">
        <v>298.1535</v>
      </c>
      <c r="E4731" s="0" t="n">
        <v>545.0783</v>
      </c>
      <c r="F4731" s="0" t="n">
        <v>545.0783</v>
      </c>
    </row>
    <row r="4732" customFormat="false" ht="12.75" hidden="false" customHeight="false" outlineLevel="0" collapsed="false">
      <c r="D4732" s="0" t="n">
        <v>270.5106</v>
      </c>
      <c r="E4732" s="0" t="n">
        <v>698.8947</v>
      </c>
      <c r="F4732" s="0" t="n">
        <v>698.8947</v>
      </c>
    </row>
    <row r="4733" customFormat="false" ht="12.75" hidden="false" customHeight="false" outlineLevel="0" collapsed="false">
      <c r="D4733" s="0" t="n">
        <v>243.2547</v>
      </c>
      <c r="E4733" s="0" t="n">
        <v>245.403</v>
      </c>
      <c r="F4733" s="0" t="n">
        <v>245.403</v>
      </c>
    </row>
    <row r="4734" customFormat="false" ht="12.75" hidden="false" customHeight="false" outlineLevel="0" collapsed="false">
      <c r="D4734" s="0" t="n">
        <v>343.4585</v>
      </c>
      <c r="E4734" s="0" t="n">
        <v>1235.1843</v>
      </c>
      <c r="F4734" s="0" t="n">
        <v>1235.1843</v>
      </c>
    </row>
    <row r="4735" customFormat="false" ht="12.75" hidden="false" customHeight="false" outlineLevel="0" collapsed="false">
      <c r="D4735" s="0" t="n">
        <v>153.1128</v>
      </c>
      <c r="E4735" s="0" t="n">
        <v>342.6261</v>
      </c>
      <c r="F4735" s="0" t="n">
        <v>342.6261</v>
      </c>
    </row>
    <row r="4736" customFormat="false" ht="12.75" hidden="false" customHeight="false" outlineLevel="0" collapsed="false">
      <c r="D4736" s="0" t="n">
        <v>217.4716</v>
      </c>
      <c r="E4736" s="0" t="n">
        <v>224.6496</v>
      </c>
      <c r="F4736" s="0" t="n">
        <v>224.6496</v>
      </c>
    </row>
    <row r="4737" customFormat="false" ht="12.75" hidden="false" customHeight="false" outlineLevel="0" collapsed="false">
      <c r="D4737" s="0" t="n">
        <v>269.7255</v>
      </c>
      <c r="E4737" s="0" t="n">
        <v>512.7989</v>
      </c>
      <c r="F4737" s="0" t="n">
        <v>512.7989</v>
      </c>
    </row>
    <row r="4738" customFormat="false" ht="12.75" hidden="false" customHeight="false" outlineLevel="0" collapsed="false">
      <c r="D4738" s="0" t="n">
        <v>316.5046</v>
      </c>
      <c r="E4738" s="0" t="n">
        <v>987.8019</v>
      </c>
      <c r="F4738" s="0" t="n">
        <v>987.8019</v>
      </c>
    </row>
    <row r="4739" customFormat="false" ht="12.75" hidden="false" customHeight="false" outlineLevel="0" collapsed="false">
      <c r="D4739" s="0" t="n">
        <v>487.5324</v>
      </c>
      <c r="E4739" s="0" t="n">
        <v>1415.1386</v>
      </c>
      <c r="F4739" s="0" t="n">
        <v>1415.1386</v>
      </c>
    </row>
    <row r="4740" customFormat="false" ht="12.75" hidden="false" customHeight="false" outlineLevel="0" collapsed="false">
      <c r="D4740" s="0" t="n">
        <v>291.4889</v>
      </c>
      <c r="E4740" s="0" t="n">
        <v>371.144</v>
      </c>
      <c r="F4740" s="0" t="n">
        <v>371.144</v>
      </c>
    </row>
    <row r="4741" customFormat="false" ht="12.75" hidden="false" customHeight="false" outlineLevel="0" collapsed="false">
      <c r="D4741" s="0" t="n">
        <v>45.947</v>
      </c>
      <c r="E4741" s="0" t="n">
        <v>-112.716</v>
      </c>
      <c r="F4741" s="0" t="n">
        <v>45.947</v>
      </c>
    </row>
    <row r="4742" customFormat="false" ht="12.75" hidden="false" customHeight="false" outlineLevel="0" collapsed="false">
      <c r="D4742" s="0" t="n">
        <v>261.2466</v>
      </c>
      <c r="E4742" s="0" t="n">
        <v>507.1837</v>
      </c>
      <c r="F4742" s="0" t="n">
        <v>507.1837</v>
      </c>
    </row>
    <row r="4743" customFormat="false" ht="12.75" hidden="false" customHeight="false" outlineLevel="0" collapsed="false">
      <c r="D4743" s="0" t="n">
        <v>67.2567</v>
      </c>
      <c r="E4743" s="0" t="n">
        <v>-103.9395</v>
      </c>
      <c r="F4743" s="0" t="n">
        <v>67.2567</v>
      </c>
    </row>
    <row r="4744" customFormat="false" ht="12.75" hidden="false" customHeight="false" outlineLevel="0" collapsed="false">
      <c r="D4744" s="0" t="n">
        <v>172.5919</v>
      </c>
      <c r="E4744" s="0" t="n">
        <v>332.1856</v>
      </c>
      <c r="F4744" s="0" t="n">
        <v>332.1856</v>
      </c>
    </row>
    <row r="4745" customFormat="false" ht="12.75" hidden="false" customHeight="false" outlineLevel="0" collapsed="false">
      <c r="D4745" s="0" t="n">
        <v>102.231</v>
      </c>
      <c r="E4745" s="0" t="n">
        <v>67.75</v>
      </c>
      <c r="F4745" s="0" t="n">
        <v>102.231</v>
      </c>
    </row>
    <row r="4746" customFormat="false" ht="12.75" hidden="false" customHeight="false" outlineLevel="0" collapsed="false">
      <c r="D4746" s="0" t="n">
        <v>112.7639</v>
      </c>
      <c r="E4746" s="0" t="n">
        <v>-36.505</v>
      </c>
      <c r="F4746" s="0" t="n">
        <v>112.7639</v>
      </c>
    </row>
    <row r="4747" customFormat="false" ht="12.75" hidden="false" customHeight="false" outlineLevel="0" collapsed="false">
      <c r="D4747" s="0" t="n">
        <v>352.9136</v>
      </c>
      <c r="E4747" s="0" t="n">
        <v>650.0807</v>
      </c>
      <c r="F4747" s="0" t="n">
        <v>650.0807</v>
      </c>
    </row>
    <row r="4748" customFormat="false" ht="12.75" hidden="false" customHeight="false" outlineLevel="0" collapsed="false">
      <c r="D4748" s="0" t="n">
        <v>544.1977</v>
      </c>
      <c r="E4748" s="0" t="n">
        <v>1424.3008</v>
      </c>
      <c r="F4748" s="0" t="n">
        <v>1424.3008</v>
      </c>
    </row>
    <row r="4749" customFormat="false" ht="12.75" hidden="false" customHeight="false" outlineLevel="0" collapsed="false">
      <c r="D4749" s="0" t="n">
        <v>508.4192</v>
      </c>
      <c r="E4749" s="0" t="n">
        <v>1196.4464</v>
      </c>
      <c r="F4749" s="0" t="n">
        <v>1196.4464</v>
      </c>
    </row>
    <row r="4750" customFormat="false" ht="12.75" hidden="false" customHeight="false" outlineLevel="0" collapsed="false">
      <c r="D4750" s="0" t="n">
        <v>39.1602</v>
      </c>
      <c r="E4750" s="0" t="n">
        <v>-191.8009</v>
      </c>
      <c r="F4750" s="0" t="n">
        <v>39.1602</v>
      </c>
    </row>
    <row r="4751" customFormat="false" ht="12.75" hidden="false" customHeight="false" outlineLevel="0" collapsed="false">
      <c r="D4751" s="0" t="n">
        <v>305.0572</v>
      </c>
      <c r="E4751" s="0" t="n">
        <v>912.3327</v>
      </c>
      <c r="F4751" s="0" t="n">
        <v>912.3327</v>
      </c>
    </row>
    <row r="4752" customFormat="false" ht="12.75" hidden="false" customHeight="false" outlineLevel="0" collapsed="false">
      <c r="D4752" s="0" t="n">
        <v>142.0603</v>
      </c>
      <c r="E4752" s="0" t="n">
        <v>-31.1929</v>
      </c>
      <c r="F4752" s="0" t="n">
        <v>142.0603</v>
      </c>
    </row>
    <row r="4753" customFormat="false" ht="12.75" hidden="false" customHeight="false" outlineLevel="0" collapsed="false">
      <c r="D4753" s="0" t="n">
        <v>-37.1334</v>
      </c>
      <c r="E4753" s="0" t="n">
        <v>-473.9528</v>
      </c>
      <c r="F4753" s="0" t="n">
        <v>-37.1334</v>
      </c>
    </row>
    <row r="4754" customFormat="false" ht="12.75" hidden="false" customHeight="false" outlineLevel="0" collapsed="false">
      <c r="D4754" s="0" t="n">
        <v>162.4509</v>
      </c>
      <c r="E4754" s="0" t="n">
        <v>160.2017</v>
      </c>
      <c r="F4754" s="0" t="n">
        <v>162.4509</v>
      </c>
    </row>
    <row r="4755" customFormat="false" ht="12.75" hidden="false" customHeight="false" outlineLevel="0" collapsed="false">
      <c r="D4755" s="0" t="n">
        <v>38.4731</v>
      </c>
      <c r="E4755" s="0" t="n">
        <v>-259.526</v>
      </c>
      <c r="F4755" s="0" t="n">
        <v>38.4731</v>
      </c>
    </row>
    <row r="4756" customFormat="false" ht="12.75" hidden="false" customHeight="false" outlineLevel="0" collapsed="false">
      <c r="D4756" s="0" t="n">
        <v>158.6603</v>
      </c>
      <c r="E4756" s="0" t="n">
        <v>-12.4586</v>
      </c>
      <c r="F4756" s="0" t="n">
        <v>158.6603</v>
      </c>
    </row>
    <row r="4757" customFormat="false" ht="12.75" hidden="false" customHeight="false" outlineLevel="0" collapsed="false">
      <c r="D4757" s="0" t="n">
        <v>201.757</v>
      </c>
      <c r="E4757" s="0" t="n">
        <v>326.5952</v>
      </c>
      <c r="F4757" s="0" t="n">
        <v>326.5952</v>
      </c>
    </row>
    <row r="4758" customFormat="false" ht="12.75" hidden="false" customHeight="false" outlineLevel="0" collapsed="false">
      <c r="D4758" s="0" t="n">
        <v>162.0692</v>
      </c>
      <c r="E4758" s="0" t="n">
        <v>-39.338</v>
      </c>
      <c r="F4758" s="0" t="n">
        <v>162.0692</v>
      </c>
    </row>
    <row r="4759" customFormat="false" ht="12.75" hidden="false" customHeight="false" outlineLevel="0" collapsed="false">
      <c r="D4759" s="0" t="n">
        <v>142.4054</v>
      </c>
      <c r="E4759" s="0" t="n">
        <v>144.8232</v>
      </c>
      <c r="F4759" s="0" t="n">
        <v>144.8232</v>
      </c>
    </row>
    <row r="4760" customFormat="false" ht="12.75" hidden="false" customHeight="false" outlineLevel="0" collapsed="false">
      <c r="D4760" s="0" t="n">
        <v>105.3135</v>
      </c>
      <c r="E4760" s="0" t="n">
        <v>-41.1112</v>
      </c>
      <c r="F4760" s="0" t="n">
        <v>105.3135</v>
      </c>
    </row>
    <row r="4761" customFormat="false" ht="12.75" hidden="false" customHeight="false" outlineLevel="0" collapsed="false">
      <c r="D4761" s="0" t="n">
        <v>-133.9971</v>
      </c>
      <c r="E4761" s="0" t="n">
        <v>-558.0151</v>
      </c>
      <c r="F4761" s="0" t="n">
        <v>-133.9971</v>
      </c>
    </row>
    <row r="4762" customFormat="false" ht="12.75" hidden="false" customHeight="false" outlineLevel="0" collapsed="false">
      <c r="D4762" s="0" t="n">
        <v>-48.1447</v>
      </c>
      <c r="E4762" s="0" t="n">
        <v>-529.5205</v>
      </c>
      <c r="F4762" s="0" t="n">
        <v>-48.1447</v>
      </c>
    </row>
    <row r="4763" customFormat="false" ht="12.75" hidden="false" customHeight="false" outlineLevel="0" collapsed="false">
      <c r="D4763" s="0" t="n">
        <v>22.837</v>
      </c>
      <c r="E4763" s="0" t="n">
        <v>-297.9831</v>
      </c>
      <c r="F4763" s="0" t="n">
        <v>22.837</v>
      </c>
    </row>
    <row r="4764" customFormat="false" ht="12.75" hidden="false" customHeight="false" outlineLevel="0" collapsed="false">
      <c r="D4764" s="0" t="n">
        <v>88.6366</v>
      </c>
      <c r="E4764" s="0" t="n">
        <v>40.4051</v>
      </c>
      <c r="F4764" s="0" t="n">
        <v>88.6366</v>
      </c>
    </row>
    <row r="4765" customFormat="false" ht="12.75" hidden="false" customHeight="false" outlineLevel="0" collapsed="false">
      <c r="D4765" s="0" t="n">
        <v>53.1303</v>
      </c>
      <c r="E4765" s="0" t="n">
        <v>-136.9835</v>
      </c>
      <c r="F4765" s="0" t="n">
        <v>53.1303</v>
      </c>
    </row>
    <row r="4766" customFormat="false" ht="12.75" hidden="false" customHeight="false" outlineLevel="0" collapsed="false">
      <c r="D4766" s="0" t="n">
        <v>234.1466</v>
      </c>
      <c r="E4766" s="0" t="n">
        <v>378.4178</v>
      </c>
      <c r="F4766" s="0" t="n">
        <v>378.4178</v>
      </c>
    </row>
    <row r="4767" customFormat="false" ht="12.75" hidden="false" customHeight="false" outlineLevel="0" collapsed="false">
      <c r="D4767" s="0" t="n">
        <v>-45.916</v>
      </c>
      <c r="E4767" s="0" t="n">
        <v>-458.7745</v>
      </c>
      <c r="F4767" s="0" t="n">
        <v>-45.916</v>
      </c>
    </row>
    <row r="4768" customFormat="false" ht="12.75" hidden="false" customHeight="false" outlineLevel="0" collapsed="false">
      <c r="D4768" s="0" t="n">
        <v>193.0746</v>
      </c>
      <c r="E4768" s="0" t="n">
        <v>257.2828</v>
      </c>
      <c r="F4768" s="0" t="n">
        <v>257.2828</v>
      </c>
    </row>
    <row r="4769" customFormat="false" ht="12.75" hidden="false" customHeight="false" outlineLevel="0" collapsed="false">
      <c r="D4769" s="0" t="n">
        <v>-218.5646</v>
      </c>
      <c r="E4769" s="0" t="n">
        <v>-759.5034</v>
      </c>
      <c r="F4769" s="0" t="n">
        <v>-218.5646</v>
      </c>
    </row>
    <row r="4770" customFormat="false" ht="12.75" hidden="false" customHeight="false" outlineLevel="0" collapsed="false">
      <c r="D4770" s="0" t="n">
        <v>162.8075</v>
      </c>
      <c r="E4770" s="0" t="n">
        <v>-44.8363</v>
      </c>
      <c r="F4770" s="0" t="n">
        <v>162.8075</v>
      </c>
    </row>
    <row r="4771" customFormat="false" ht="12.75" hidden="false" customHeight="false" outlineLevel="0" collapsed="false">
      <c r="D4771" s="0" t="n">
        <v>36.3939</v>
      </c>
      <c r="E4771" s="0" t="n">
        <v>-133.9409</v>
      </c>
      <c r="F4771" s="0" t="n">
        <v>36.3939</v>
      </c>
    </row>
    <row r="4772" customFormat="false" ht="12.75" hidden="false" customHeight="false" outlineLevel="0" collapsed="false">
      <c r="D4772" s="0" t="n">
        <v>415.9094</v>
      </c>
      <c r="E4772" s="0" t="n">
        <v>972.2877</v>
      </c>
      <c r="F4772" s="0" t="n">
        <v>972.2877</v>
      </c>
    </row>
    <row r="4773" customFormat="false" ht="12.75" hidden="false" customHeight="false" outlineLevel="0" collapsed="false">
      <c r="D4773" s="0" t="n">
        <v>31.2635</v>
      </c>
      <c r="E4773" s="0" t="n">
        <v>-182.8245</v>
      </c>
      <c r="F4773" s="0" t="n">
        <v>31.2635</v>
      </c>
    </row>
    <row r="4774" customFormat="false" ht="12.75" hidden="false" customHeight="false" outlineLevel="0" collapsed="false">
      <c r="D4774" s="0" t="n">
        <v>-19.7214</v>
      </c>
      <c r="E4774" s="0" t="n">
        <v>-420.5365</v>
      </c>
      <c r="F4774" s="0" t="n">
        <v>-19.7214</v>
      </c>
    </row>
    <row r="4775" customFormat="false" ht="12.75" hidden="false" customHeight="false" outlineLevel="0" collapsed="false">
      <c r="D4775" s="0" t="n">
        <v>353.2915</v>
      </c>
      <c r="E4775" s="0" t="n">
        <v>820.4286</v>
      </c>
      <c r="F4775" s="0" t="n">
        <v>820.4286</v>
      </c>
    </row>
    <row r="4776" customFormat="false" ht="12.75" hidden="false" customHeight="false" outlineLevel="0" collapsed="false">
      <c r="D4776" s="0" t="n">
        <v>359.2584</v>
      </c>
      <c r="E4776" s="0" t="n">
        <v>858.0776</v>
      </c>
      <c r="F4776" s="0" t="n">
        <v>858.0776</v>
      </c>
    </row>
    <row r="4777" customFormat="false" ht="12.75" hidden="false" customHeight="false" outlineLevel="0" collapsed="false">
      <c r="D4777" s="0" t="n">
        <v>410.6841</v>
      </c>
      <c r="E4777" s="0" t="n">
        <v>916.6466</v>
      </c>
      <c r="F4777" s="0" t="n">
        <v>916.6466</v>
      </c>
    </row>
    <row r="4778" customFormat="false" ht="12.75" hidden="false" customHeight="false" outlineLevel="0" collapsed="false">
      <c r="D4778" s="0" t="n">
        <v>221.971</v>
      </c>
      <c r="E4778" s="0" t="n">
        <v>553.1228</v>
      </c>
      <c r="F4778" s="0" t="n">
        <v>553.1228</v>
      </c>
    </row>
    <row r="4779" customFormat="false" ht="12.75" hidden="false" customHeight="false" outlineLevel="0" collapsed="false">
      <c r="D4779" s="0" t="n">
        <v>-2.8898</v>
      </c>
      <c r="E4779" s="0" t="n">
        <v>-150.1038</v>
      </c>
      <c r="F4779" s="0" t="n">
        <v>-2.8898</v>
      </c>
    </row>
    <row r="4780" customFormat="false" ht="12.75" hidden="false" customHeight="false" outlineLevel="0" collapsed="false">
      <c r="D4780" s="0" t="n">
        <v>369.9133</v>
      </c>
      <c r="E4780" s="0" t="n">
        <v>850.4686</v>
      </c>
      <c r="F4780" s="0" t="n">
        <v>850.4686</v>
      </c>
    </row>
    <row r="4781" customFormat="false" ht="12.75" hidden="false" customHeight="false" outlineLevel="0" collapsed="false">
      <c r="D4781" s="0" t="n">
        <v>457.8416</v>
      </c>
      <c r="E4781" s="0" t="n">
        <v>1260.9061</v>
      </c>
      <c r="F4781" s="0" t="n">
        <v>1260.9061</v>
      </c>
    </row>
    <row r="4782" customFormat="false" ht="12.75" hidden="false" customHeight="false" outlineLevel="0" collapsed="false">
      <c r="D4782" s="0" t="n">
        <v>239.4695</v>
      </c>
      <c r="E4782" s="0" t="n">
        <v>300.4026</v>
      </c>
      <c r="F4782" s="0" t="n">
        <v>300.4026</v>
      </c>
    </row>
    <row r="4783" customFormat="false" ht="12.75" hidden="false" customHeight="false" outlineLevel="0" collapsed="false">
      <c r="D4783" s="0" t="n">
        <v>108.5589</v>
      </c>
      <c r="E4783" s="0" t="n">
        <v>-101.9231</v>
      </c>
      <c r="F4783" s="0" t="n">
        <v>108.5589</v>
      </c>
    </row>
    <row r="4784" customFormat="false" ht="12.75" hidden="false" customHeight="false" outlineLevel="0" collapsed="false">
      <c r="D4784" s="0" t="n">
        <v>197.689</v>
      </c>
      <c r="E4784" s="0" t="n">
        <v>307.6878</v>
      </c>
      <c r="F4784" s="0" t="n">
        <v>307.6878</v>
      </c>
    </row>
    <row r="4785" customFormat="false" ht="12.75" hidden="false" customHeight="false" outlineLevel="0" collapsed="false">
      <c r="D4785" s="0" t="n">
        <v>114.6046</v>
      </c>
      <c r="E4785" s="0" t="n">
        <v>-89.8727</v>
      </c>
      <c r="F4785" s="0" t="n">
        <v>114.6046</v>
      </c>
    </row>
    <row r="4786" customFormat="false" ht="12.75" hidden="false" customHeight="false" outlineLevel="0" collapsed="false">
      <c r="D4786" s="0" t="n">
        <v>344.4303</v>
      </c>
      <c r="E4786" s="0" t="n">
        <v>1063.5814</v>
      </c>
      <c r="F4786" s="0" t="n">
        <v>1063.5814</v>
      </c>
    </row>
    <row r="4787" customFormat="false" ht="12.75" hidden="false" customHeight="false" outlineLevel="0" collapsed="false">
      <c r="D4787" s="0" t="n">
        <v>283.3511</v>
      </c>
      <c r="E4787" s="0" t="n">
        <v>728.6265</v>
      </c>
      <c r="F4787" s="0" t="n">
        <v>728.6265</v>
      </c>
    </row>
    <row r="4788" customFormat="false" ht="12.75" hidden="false" customHeight="false" outlineLevel="0" collapsed="false">
      <c r="D4788" s="0" t="n">
        <v>50.5302</v>
      </c>
      <c r="E4788" s="0" t="n">
        <v>-165.6409</v>
      </c>
      <c r="F4788" s="0" t="n">
        <v>50.5302</v>
      </c>
    </row>
    <row r="4789" customFormat="false" ht="12.75" hidden="false" customHeight="false" outlineLevel="0" collapsed="false">
      <c r="D4789" s="0" t="n">
        <v>184.1075</v>
      </c>
      <c r="E4789" s="0" t="n">
        <v>318.4933</v>
      </c>
      <c r="F4789" s="0" t="n">
        <v>318.4933</v>
      </c>
    </row>
    <row r="4790" customFormat="false" ht="12.75" hidden="false" customHeight="false" outlineLevel="0" collapsed="false">
      <c r="D4790" s="0" t="n">
        <v>268.1684</v>
      </c>
      <c r="E4790" s="0" t="n">
        <v>775.0333</v>
      </c>
      <c r="F4790" s="0" t="n">
        <v>775.0333</v>
      </c>
    </row>
    <row r="4791" customFormat="false" ht="12.75" hidden="false" customHeight="false" outlineLevel="0" collapsed="false">
      <c r="D4791" s="0" t="n">
        <v>102.9079</v>
      </c>
      <c r="E4791" s="0" t="n">
        <v>-69.0059</v>
      </c>
      <c r="F4791" s="0" t="n">
        <v>102.9079</v>
      </c>
    </row>
    <row r="4792" customFormat="false" ht="12.75" hidden="false" customHeight="false" outlineLevel="0" collapsed="false">
      <c r="D4792" s="0" t="n">
        <v>379.977</v>
      </c>
      <c r="E4792" s="0" t="n">
        <v>792.6097</v>
      </c>
      <c r="F4792" s="0" t="n">
        <v>792.6097</v>
      </c>
    </row>
    <row r="4793" customFormat="false" ht="12.75" hidden="false" customHeight="false" outlineLevel="0" collapsed="false">
      <c r="D4793" s="0" t="n">
        <v>453.9091</v>
      </c>
      <c r="E4793" s="0" t="n">
        <v>1482.0147</v>
      </c>
      <c r="F4793" s="0" t="n">
        <v>1482.0147</v>
      </c>
    </row>
    <row r="4794" customFormat="false" ht="12.75" hidden="false" customHeight="false" outlineLevel="0" collapsed="false">
      <c r="D4794" s="0" t="n">
        <v>639.1291</v>
      </c>
      <c r="E4794" s="0" t="n">
        <v>2148.157</v>
      </c>
      <c r="F4794" s="0" t="n">
        <v>2148.157</v>
      </c>
    </row>
    <row r="4795" customFormat="false" ht="12.75" hidden="false" customHeight="false" outlineLevel="0" collapsed="false">
      <c r="D4795" s="0" t="n">
        <v>319.5915</v>
      </c>
      <c r="E4795" s="0" t="n">
        <v>593.4373</v>
      </c>
      <c r="F4795" s="0" t="n">
        <v>593.4373</v>
      </c>
    </row>
    <row r="4796" customFormat="false" ht="12.75" hidden="false" customHeight="false" outlineLevel="0" collapsed="false">
      <c r="D4796" s="0" t="n">
        <v>167.7897</v>
      </c>
      <c r="E4796" s="0" t="n">
        <v>320.5671</v>
      </c>
      <c r="F4796" s="0" t="n">
        <v>320.5671</v>
      </c>
    </row>
    <row r="4797" customFormat="false" ht="12.75" hidden="false" customHeight="false" outlineLevel="0" collapsed="false">
      <c r="D4797" s="0" t="n">
        <v>74.6211</v>
      </c>
      <c r="E4797" s="0" t="n">
        <v>-151.2939</v>
      </c>
      <c r="F4797" s="0" t="n">
        <v>74.6211</v>
      </c>
    </row>
    <row r="4798" customFormat="false" ht="12.75" hidden="false" customHeight="false" outlineLevel="0" collapsed="false">
      <c r="D4798" s="0" t="n">
        <v>257.4564</v>
      </c>
      <c r="E4798" s="0" t="n">
        <v>218.2994</v>
      </c>
      <c r="F4798" s="0" t="n">
        <v>257.4564</v>
      </c>
    </row>
    <row r="4799" customFormat="false" ht="12.75" hidden="false" customHeight="false" outlineLevel="0" collapsed="false">
      <c r="D4799" s="0" t="n">
        <v>140.8086</v>
      </c>
      <c r="E4799" s="0" t="n">
        <v>29.2559</v>
      </c>
      <c r="F4799" s="0" t="n">
        <v>140.8086</v>
      </c>
    </row>
    <row r="4800" customFormat="false" ht="12.75" hidden="false" customHeight="false" outlineLevel="0" collapsed="false">
      <c r="D4800" s="0" t="n">
        <v>207.3118</v>
      </c>
      <c r="E4800" s="0" t="n">
        <v>253.089</v>
      </c>
      <c r="F4800" s="0" t="n">
        <v>253.089</v>
      </c>
    </row>
    <row r="4801" customFormat="false" ht="12.75" hidden="false" customHeight="false" outlineLevel="0" collapsed="false">
      <c r="D4801" s="0" t="n">
        <v>40.9014</v>
      </c>
      <c r="E4801" s="0" t="n">
        <v>-12.7923</v>
      </c>
      <c r="F4801" s="0" t="n">
        <v>40.9014</v>
      </c>
    </row>
    <row r="4802" customFormat="false" ht="12.75" hidden="false" customHeight="false" outlineLevel="0" collapsed="false">
      <c r="D4802" s="0" t="n">
        <v>179.6454</v>
      </c>
      <c r="E4802" s="0" t="n">
        <v>302.247</v>
      </c>
      <c r="F4802" s="0" t="n">
        <v>302.247</v>
      </c>
    </row>
    <row r="4803" customFormat="false" ht="12.75" hidden="false" customHeight="false" outlineLevel="0" collapsed="false">
      <c r="D4803" s="0" t="n">
        <v>283.1943</v>
      </c>
      <c r="E4803" s="0" t="n">
        <v>753.4435</v>
      </c>
      <c r="F4803" s="0" t="n">
        <v>753.4435</v>
      </c>
    </row>
    <row r="4804" customFormat="false" ht="12.75" hidden="false" customHeight="false" outlineLevel="0" collapsed="false">
      <c r="D4804" s="0" t="n">
        <v>162.7093</v>
      </c>
      <c r="E4804" s="0" t="n">
        <v>325.7836</v>
      </c>
      <c r="F4804" s="0" t="n">
        <v>325.7836</v>
      </c>
    </row>
    <row r="4805" customFormat="false" ht="12.75" hidden="false" customHeight="false" outlineLevel="0" collapsed="false">
      <c r="D4805" s="0" t="n">
        <v>134.7666</v>
      </c>
      <c r="E4805" s="0" t="n">
        <v>85.2206</v>
      </c>
      <c r="F4805" s="0" t="n">
        <v>134.7666</v>
      </c>
    </row>
    <row r="4806" customFormat="false" ht="12.75" hidden="false" customHeight="false" outlineLevel="0" collapsed="false">
      <c r="D4806" s="0" t="n">
        <v>119.0923</v>
      </c>
      <c r="E4806" s="0" t="n">
        <v>285.4721</v>
      </c>
      <c r="F4806" s="0" t="n">
        <v>285.4721</v>
      </c>
    </row>
    <row r="4807" customFormat="false" ht="12.75" hidden="false" customHeight="false" outlineLevel="0" collapsed="false">
      <c r="D4807" s="0" t="n">
        <v>32.1918</v>
      </c>
      <c r="E4807" s="0" t="n">
        <v>-115.3179</v>
      </c>
      <c r="F4807" s="0" t="n">
        <v>32.1918</v>
      </c>
    </row>
    <row r="4808" customFormat="false" ht="12.75" hidden="false" customHeight="false" outlineLevel="0" collapsed="false">
      <c r="D4808" s="0" t="n">
        <v>231.2326</v>
      </c>
      <c r="E4808" s="0" t="n">
        <v>534.5701</v>
      </c>
      <c r="F4808" s="0" t="n">
        <v>534.5701</v>
      </c>
    </row>
    <row r="4809" customFormat="false" ht="12.75" hidden="false" customHeight="false" outlineLevel="0" collapsed="false">
      <c r="D4809" s="0" t="n">
        <v>270.8998</v>
      </c>
      <c r="E4809" s="0" t="n">
        <v>952.7896</v>
      </c>
      <c r="F4809" s="0" t="n">
        <v>952.7896</v>
      </c>
    </row>
    <row r="4810" customFormat="false" ht="12.75" hidden="false" customHeight="false" outlineLevel="0" collapsed="false">
      <c r="D4810" s="0" t="n">
        <v>273.5367</v>
      </c>
      <c r="E4810" s="0" t="n">
        <v>513.3681</v>
      </c>
      <c r="F4810" s="0" t="n">
        <v>513.3681</v>
      </c>
    </row>
    <row r="4811" customFormat="false" ht="12.75" hidden="false" customHeight="false" outlineLevel="0" collapsed="false">
      <c r="D4811" s="0" t="n">
        <v>22.7168</v>
      </c>
      <c r="E4811" s="0" t="n">
        <v>-64.6956</v>
      </c>
      <c r="F4811" s="0" t="n">
        <v>22.7168</v>
      </c>
    </row>
    <row r="4812" customFormat="false" ht="12.75" hidden="false" customHeight="false" outlineLevel="0" collapsed="false">
      <c r="D4812" s="0" t="n">
        <v>169.271</v>
      </c>
      <c r="E4812" s="0" t="n">
        <v>386.1706</v>
      </c>
      <c r="F4812" s="0" t="n">
        <v>386.1706</v>
      </c>
    </row>
    <row r="4813" customFormat="false" ht="12.75" hidden="false" customHeight="false" outlineLevel="0" collapsed="false">
      <c r="D4813" s="0" t="n">
        <v>-43.0428</v>
      </c>
      <c r="E4813" s="0" t="n">
        <v>-417.0591</v>
      </c>
      <c r="F4813" s="0" t="n">
        <v>-43.0428</v>
      </c>
    </row>
    <row r="4814" customFormat="false" ht="12.75" hidden="false" customHeight="false" outlineLevel="0" collapsed="false">
      <c r="D4814" s="0" t="n">
        <v>66.7859</v>
      </c>
      <c r="E4814" s="0" t="n">
        <v>-7.3286</v>
      </c>
      <c r="F4814" s="0" t="n">
        <v>66.7859</v>
      </c>
    </row>
    <row r="4815" customFormat="false" ht="12.75" hidden="false" customHeight="false" outlineLevel="0" collapsed="false">
      <c r="D4815" s="0" t="n">
        <v>327.4175</v>
      </c>
      <c r="E4815" s="0" t="n">
        <v>748.0342</v>
      </c>
      <c r="F4815" s="0" t="n">
        <v>748.0342</v>
      </c>
    </row>
    <row r="4816" customFormat="false" ht="12.75" hidden="false" customHeight="false" outlineLevel="0" collapsed="false">
      <c r="D4816" s="0" t="n">
        <v>-49.8659</v>
      </c>
      <c r="E4816" s="0" t="n">
        <v>-421.4949</v>
      </c>
      <c r="F4816" s="0" t="n">
        <v>-49.8659</v>
      </c>
    </row>
    <row r="4817" customFormat="false" ht="12.75" hidden="false" customHeight="false" outlineLevel="0" collapsed="false">
      <c r="D4817" s="0" t="n">
        <v>133.8798</v>
      </c>
      <c r="E4817" s="0" t="n">
        <v>150.8966</v>
      </c>
      <c r="F4817" s="0" t="n">
        <v>150.8966</v>
      </c>
    </row>
    <row r="4818" customFormat="false" ht="12.75" hidden="false" customHeight="false" outlineLevel="0" collapsed="false">
      <c r="D4818" s="0" t="n">
        <v>171.9963</v>
      </c>
      <c r="E4818" s="0" t="n">
        <v>-101.6165</v>
      </c>
      <c r="F4818" s="0" t="n">
        <v>171.9963</v>
      </c>
    </row>
    <row r="4819" customFormat="false" ht="12.75" hidden="false" customHeight="false" outlineLevel="0" collapsed="false">
      <c r="D4819" s="0" t="n">
        <v>1.4847</v>
      </c>
      <c r="E4819" s="0" t="n">
        <v>-414.6769</v>
      </c>
      <c r="F4819" s="0" t="n">
        <v>1.4847</v>
      </c>
    </row>
    <row r="4820" customFormat="false" ht="12.75" hidden="false" customHeight="false" outlineLevel="0" collapsed="false">
      <c r="D4820" s="0" t="n">
        <v>290.958</v>
      </c>
      <c r="E4820" s="0" t="n">
        <v>551.7511</v>
      </c>
      <c r="F4820" s="0" t="n">
        <v>551.7511</v>
      </c>
    </row>
    <row r="4821" customFormat="false" ht="12.75" hidden="false" customHeight="false" outlineLevel="0" collapsed="false">
      <c r="D4821" s="0" t="n">
        <v>196.6066</v>
      </c>
      <c r="E4821" s="0" t="n">
        <v>201.6494</v>
      </c>
      <c r="F4821" s="0" t="n">
        <v>201.6494</v>
      </c>
    </row>
    <row r="4822" customFormat="false" ht="12.75" hidden="false" customHeight="false" outlineLevel="0" collapsed="false">
      <c r="D4822" s="0" t="n">
        <v>62.3389</v>
      </c>
      <c r="E4822" s="0" t="n">
        <v>-175.2813</v>
      </c>
      <c r="F4822" s="0" t="n">
        <v>62.3389</v>
      </c>
    </row>
    <row r="4823" customFormat="false" ht="12.75" hidden="false" customHeight="false" outlineLevel="0" collapsed="false">
      <c r="D4823" s="0" t="n">
        <v>382.4473</v>
      </c>
      <c r="E4823" s="0" t="n">
        <v>1332.4133</v>
      </c>
      <c r="F4823" s="0" t="n">
        <v>1332.4133</v>
      </c>
    </row>
    <row r="4824" customFormat="false" ht="12.75" hidden="false" customHeight="false" outlineLevel="0" collapsed="false">
      <c r="D4824" s="0" t="n">
        <v>236.5229</v>
      </c>
      <c r="E4824" s="0" t="n">
        <v>430.392</v>
      </c>
      <c r="F4824" s="0" t="n">
        <v>430.392</v>
      </c>
    </row>
    <row r="4825" customFormat="false" ht="12.75" hidden="false" customHeight="false" outlineLevel="0" collapsed="false">
      <c r="D4825" s="0" t="n">
        <v>203.2388</v>
      </c>
      <c r="E4825" s="0" t="n">
        <v>284.4259</v>
      </c>
      <c r="F4825" s="0" t="n">
        <v>284.4259</v>
      </c>
    </row>
    <row r="4826" customFormat="false" ht="12.75" hidden="false" customHeight="false" outlineLevel="0" collapsed="false">
      <c r="D4826" s="0" t="n">
        <v>182.5131</v>
      </c>
      <c r="E4826" s="0" t="n">
        <v>364.1048</v>
      </c>
      <c r="F4826" s="0" t="n">
        <v>364.1048</v>
      </c>
    </row>
    <row r="4827" customFormat="false" ht="12.75" hidden="false" customHeight="false" outlineLevel="0" collapsed="false">
      <c r="D4827" s="0" t="n">
        <v>137.7576</v>
      </c>
      <c r="E4827" s="0" t="n">
        <v>159.9758</v>
      </c>
      <c r="F4827" s="0" t="n">
        <v>159.9758</v>
      </c>
    </row>
    <row r="4828" customFormat="false" ht="12.75" hidden="false" customHeight="false" outlineLevel="0" collapsed="false">
      <c r="D4828" s="0" t="n">
        <v>-11.5207</v>
      </c>
      <c r="E4828" s="0" t="n">
        <v>-293.9128</v>
      </c>
      <c r="F4828" s="0" t="n">
        <v>-11.5207</v>
      </c>
    </row>
    <row r="4829" customFormat="false" ht="12.75" hidden="false" customHeight="false" outlineLevel="0" collapsed="false">
      <c r="D4829" s="0" t="n">
        <v>268.6378</v>
      </c>
      <c r="E4829" s="0" t="n">
        <v>369.7301</v>
      </c>
      <c r="F4829" s="0" t="n">
        <v>369.7301</v>
      </c>
    </row>
    <row r="4830" customFormat="false" ht="12.75" hidden="false" customHeight="false" outlineLevel="0" collapsed="false">
      <c r="D4830" s="0" t="n">
        <v>160.7433</v>
      </c>
      <c r="E4830" s="0" t="n">
        <v>318.2591</v>
      </c>
      <c r="F4830" s="0" t="n">
        <v>318.2591</v>
      </c>
    </row>
    <row r="4831" customFormat="false" ht="12.75" hidden="false" customHeight="false" outlineLevel="0" collapsed="false">
      <c r="D4831" s="0" t="n">
        <v>-24.4867</v>
      </c>
      <c r="E4831" s="0" t="n">
        <v>-492.633</v>
      </c>
      <c r="F4831" s="0" t="n">
        <v>-24.4867</v>
      </c>
    </row>
    <row r="4832" customFormat="false" ht="12.75" hidden="false" customHeight="false" outlineLevel="0" collapsed="false">
      <c r="D4832" s="0" t="n">
        <v>389.9608</v>
      </c>
      <c r="E4832" s="0" t="n">
        <v>1099.2008</v>
      </c>
      <c r="F4832" s="0" t="n">
        <v>1099.2008</v>
      </c>
    </row>
    <row r="4833" customFormat="false" ht="12.75" hidden="false" customHeight="false" outlineLevel="0" collapsed="false">
      <c r="D4833" s="0" t="n">
        <v>253.4784</v>
      </c>
      <c r="E4833" s="0" t="n">
        <v>611.4038</v>
      </c>
      <c r="F4833" s="0" t="n">
        <v>611.4038</v>
      </c>
    </row>
    <row r="4834" customFormat="false" ht="12.75" hidden="false" customHeight="false" outlineLevel="0" collapsed="false">
      <c r="D4834" s="0" t="n">
        <v>97.876</v>
      </c>
      <c r="E4834" s="0" t="n">
        <v>68.7959</v>
      </c>
      <c r="F4834" s="0" t="n">
        <v>97.876</v>
      </c>
    </row>
    <row r="4835" customFormat="false" ht="12.75" hidden="false" customHeight="false" outlineLevel="0" collapsed="false">
      <c r="D4835" s="0" t="n">
        <v>175.8469</v>
      </c>
      <c r="E4835" s="0" t="n">
        <v>254.4733</v>
      </c>
      <c r="F4835" s="0" t="n">
        <v>254.4733</v>
      </c>
    </row>
    <row r="4836" customFormat="false" ht="12.75" hidden="false" customHeight="false" outlineLevel="0" collapsed="false">
      <c r="D4836" s="0" t="n">
        <v>367.6699</v>
      </c>
      <c r="E4836" s="0" t="n">
        <v>1168.8915</v>
      </c>
      <c r="F4836" s="0" t="n">
        <v>1168.8915</v>
      </c>
    </row>
    <row r="4837" customFormat="false" ht="12.75" hidden="false" customHeight="false" outlineLevel="0" collapsed="false">
      <c r="D4837" s="0" t="n">
        <v>112.2115</v>
      </c>
      <c r="E4837" s="0" t="n">
        <v>-88.1819</v>
      </c>
      <c r="F4837" s="0" t="n">
        <v>112.2115</v>
      </c>
    </row>
    <row r="4838" customFormat="false" ht="12.75" hidden="false" customHeight="false" outlineLevel="0" collapsed="false">
      <c r="D4838" s="0" t="n">
        <v>55.6592</v>
      </c>
      <c r="E4838" s="0" t="n">
        <v>15.4277</v>
      </c>
      <c r="F4838" s="0" t="n">
        <v>55.6592</v>
      </c>
    </row>
    <row r="4839" customFormat="false" ht="12.75" hidden="false" customHeight="false" outlineLevel="0" collapsed="false">
      <c r="D4839" s="0" t="n">
        <v>309.3773</v>
      </c>
      <c r="E4839" s="0" t="n">
        <v>511.9374</v>
      </c>
      <c r="F4839" s="0" t="n">
        <v>511.9374</v>
      </c>
    </row>
    <row r="4840" customFormat="false" ht="12.75" hidden="false" customHeight="false" outlineLevel="0" collapsed="false">
      <c r="D4840" s="0" t="n">
        <v>355.0739</v>
      </c>
      <c r="E4840" s="0" t="n">
        <v>1023.6227</v>
      </c>
      <c r="F4840" s="0" t="n">
        <v>1023.6227</v>
      </c>
    </row>
    <row r="4841" customFormat="false" ht="12.75" hidden="false" customHeight="false" outlineLevel="0" collapsed="false">
      <c r="D4841" s="0" t="n">
        <v>202.0581</v>
      </c>
      <c r="E4841" s="0" t="n">
        <v>129.3732</v>
      </c>
      <c r="F4841" s="0" t="n">
        <v>202.0581</v>
      </c>
    </row>
    <row r="4842" customFormat="false" ht="12.75" hidden="false" customHeight="false" outlineLevel="0" collapsed="false">
      <c r="D4842" s="0" t="n">
        <v>401.4174</v>
      </c>
      <c r="E4842" s="0" t="n">
        <v>1291.1234</v>
      </c>
      <c r="F4842" s="0" t="n">
        <v>1291.1234</v>
      </c>
    </row>
    <row r="4843" customFormat="false" ht="12.75" hidden="false" customHeight="false" outlineLevel="0" collapsed="false">
      <c r="D4843" s="0" t="n">
        <v>24.3627</v>
      </c>
      <c r="E4843" s="0" t="n">
        <v>-162.7269</v>
      </c>
      <c r="F4843" s="0" t="n">
        <v>24.3627</v>
      </c>
    </row>
    <row r="4844" customFormat="false" ht="12.75" hidden="false" customHeight="false" outlineLevel="0" collapsed="false">
      <c r="D4844" s="0" t="n">
        <v>291.6201</v>
      </c>
      <c r="E4844" s="0" t="n">
        <v>697.9632</v>
      </c>
      <c r="F4844" s="0" t="n">
        <v>697.9632</v>
      </c>
    </row>
    <row r="4845" customFormat="false" ht="12.75" hidden="false" customHeight="false" outlineLevel="0" collapsed="false">
      <c r="D4845" s="0" t="n">
        <v>-138.0698</v>
      </c>
      <c r="E4845" s="0" t="n">
        <v>-606.3021</v>
      </c>
      <c r="F4845" s="0" t="n">
        <v>-138.0698</v>
      </c>
    </row>
    <row r="4846" customFormat="false" ht="12.75" hidden="false" customHeight="false" outlineLevel="0" collapsed="false">
      <c r="D4846" s="0" t="n">
        <v>133.0443</v>
      </c>
      <c r="E4846" s="0" t="n">
        <v>140.3599</v>
      </c>
      <c r="F4846" s="0" t="n">
        <v>140.3599</v>
      </c>
    </row>
    <row r="4847" customFormat="false" ht="12.75" hidden="false" customHeight="false" outlineLevel="0" collapsed="false">
      <c r="D4847" s="0" t="n">
        <v>363.2286</v>
      </c>
      <c r="E4847" s="0" t="n">
        <v>1233.9132</v>
      </c>
      <c r="F4847" s="0" t="n">
        <v>1233.9132</v>
      </c>
    </row>
    <row r="4848" customFormat="false" ht="12.75" hidden="false" customHeight="false" outlineLevel="0" collapsed="false">
      <c r="D4848" s="0" t="n">
        <v>512.5116</v>
      </c>
      <c r="E4848" s="0" t="n">
        <v>1339.8457</v>
      </c>
      <c r="F4848" s="0" t="n">
        <v>1339.8457</v>
      </c>
    </row>
    <row r="4849" customFormat="false" ht="12.75" hidden="false" customHeight="false" outlineLevel="0" collapsed="false">
      <c r="D4849" s="0" t="n">
        <v>193.0442</v>
      </c>
      <c r="E4849" s="0" t="n">
        <v>388.6633</v>
      </c>
      <c r="F4849" s="0" t="n">
        <v>388.6633</v>
      </c>
    </row>
    <row r="4850" customFormat="false" ht="12.75" hidden="false" customHeight="false" outlineLevel="0" collapsed="false">
      <c r="D4850" s="0" t="n">
        <v>278.3995</v>
      </c>
      <c r="E4850" s="0" t="n">
        <v>655.9061</v>
      </c>
      <c r="F4850" s="0" t="n">
        <v>655.9061</v>
      </c>
    </row>
    <row r="4851" customFormat="false" ht="12.75" hidden="false" customHeight="false" outlineLevel="0" collapsed="false">
      <c r="D4851" s="0" t="n">
        <v>57.953</v>
      </c>
      <c r="E4851" s="0" t="n">
        <v>-61.103</v>
      </c>
      <c r="F4851" s="0" t="n">
        <v>57.953</v>
      </c>
    </row>
    <row r="4852" customFormat="false" ht="12.75" hidden="false" customHeight="false" outlineLevel="0" collapsed="false">
      <c r="D4852" s="0" t="n">
        <v>-20.3902</v>
      </c>
      <c r="E4852" s="0" t="n">
        <v>-169.1429</v>
      </c>
      <c r="F4852" s="0" t="n">
        <v>-20.3902</v>
      </c>
    </row>
    <row r="4853" customFormat="false" ht="12.75" hidden="false" customHeight="false" outlineLevel="0" collapsed="false">
      <c r="D4853" s="0" t="n">
        <v>403.1101</v>
      </c>
      <c r="E4853" s="0" t="n">
        <v>1204.1124</v>
      </c>
      <c r="F4853" s="0" t="n">
        <v>1204.1124</v>
      </c>
    </row>
    <row r="4854" customFormat="false" ht="12.75" hidden="false" customHeight="false" outlineLevel="0" collapsed="false">
      <c r="D4854" s="0" t="n">
        <v>204.3712</v>
      </c>
      <c r="E4854" s="0" t="n">
        <v>438.9988</v>
      </c>
      <c r="F4854" s="0" t="n">
        <v>438.9988</v>
      </c>
    </row>
    <row r="4855" customFormat="false" ht="12.75" hidden="false" customHeight="false" outlineLevel="0" collapsed="false">
      <c r="D4855" s="0" t="n">
        <v>191.9876</v>
      </c>
      <c r="E4855" s="0" t="n">
        <v>351.9533</v>
      </c>
      <c r="F4855" s="0" t="n">
        <v>351.9533</v>
      </c>
    </row>
    <row r="4856" customFormat="false" ht="12.75" hidden="false" customHeight="false" outlineLevel="0" collapsed="false">
      <c r="D4856" s="0" t="n">
        <v>167.9362</v>
      </c>
      <c r="E4856" s="0" t="n">
        <v>124.776</v>
      </c>
      <c r="F4856" s="0" t="n">
        <v>167.9362</v>
      </c>
    </row>
    <row r="4857" customFormat="false" ht="12.75" hidden="false" customHeight="false" outlineLevel="0" collapsed="false">
      <c r="D4857" s="0" t="n">
        <v>399.5218</v>
      </c>
      <c r="E4857" s="0" t="n">
        <v>783.1629</v>
      </c>
      <c r="F4857" s="0" t="n">
        <v>783.1629</v>
      </c>
    </row>
    <row r="4858" customFormat="false" ht="12.75" hidden="false" customHeight="false" outlineLevel="0" collapsed="false">
      <c r="D4858" s="0" t="n">
        <v>52.2922</v>
      </c>
      <c r="E4858" s="0" t="n">
        <v>-143.9505</v>
      </c>
      <c r="F4858" s="0" t="n">
        <v>52.2922</v>
      </c>
    </row>
    <row r="4859" customFormat="false" ht="12.75" hidden="false" customHeight="false" outlineLevel="0" collapsed="false">
      <c r="D4859" s="0" t="n">
        <v>92.5724</v>
      </c>
      <c r="E4859" s="0" t="n">
        <v>-37.8252</v>
      </c>
      <c r="F4859" s="0" t="n">
        <v>92.5724</v>
      </c>
    </row>
    <row r="4860" customFormat="false" ht="12.75" hidden="false" customHeight="false" outlineLevel="0" collapsed="false">
      <c r="D4860" s="0" t="n">
        <v>204.4313</v>
      </c>
      <c r="E4860" s="0" t="n">
        <v>295.2601</v>
      </c>
      <c r="F4860" s="0" t="n">
        <v>295.2601</v>
      </c>
    </row>
    <row r="4861" customFormat="false" ht="12.75" hidden="false" customHeight="false" outlineLevel="0" collapsed="false">
      <c r="D4861" s="0" t="n">
        <v>26.3816</v>
      </c>
      <c r="E4861" s="0" t="n">
        <v>-117.6603</v>
      </c>
      <c r="F4861" s="0" t="n">
        <v>26.3816</v>
      </c>
    </row>
    <row r="4862" customFormat="false" ht="12.75" hidden="false" customHeight="false" outlineLevel="0" collapsed="false">
      <c r="D4862" s="0" t="n">
        <v>113.0166</v>
      </c>
      <c r="E4862" s="0" t="n">
        <v>65.4223</v>
      </c>
      <c r="F4862" s="0" t="n">
        <v>113.0166</v>
      </c>
    </row>
    <row r="4863" customFormat="false" ht="12.75" hidden="false" customHeight="false" outlineLevel="0" collapsed="false">
      <c r="D4863" s="0" t="n">
        <v>399.7937</v>
      </c>
      <c r="E4863" s="0" t="n">
        <v>811.9023</v>
      </c>
      <c r="F4863" s="0" t="n">
        <v>811.9023</v>
      </c>
    </row>
    <row r="4864" customFormat="false" ht="12.75" hidden="false" customHeight="false" outlineLevel="0" collapsed="false">
      <c r="D4864" s="0" t="n">
        <v>51.3429</v>
      </c>
      <c r="E4864" s="0" t="n">
        <v>-112.2785</v>
      </c>
      <c r="F4864" s="0" t="n">
        <v>51.3429</v>
      </c>
    </row>
    <row r="4865" customFormat="false" ht="12.75" hidden="false" customHeight="false" outlineLevel="0" collapsed="false">
      <c r="D4865" s="0" t="n">
        <v>111.268</v>
      </c>
      <c r="E4865" s="0" t="n">
        <v>118.9596</v>
      </c>
      <c r="F4865" s="0" t="n">
        <v>118.9596</v>
      </c>
    </row>
    <row r="4866" customFormat="false" ht="12.75" hidden="false" customHeight="false" outlineLevel="0" collapsed="false">
      <c r="D4866" s="0" t="n">
        <v>104.3504</v>
      </c>
      <c r="E4866" s="0" t="n">
        <v>217.7778</v>
      </c>
      <c r="F4866" s="0" t="n">
        <v>217.7778</v>
      </c>
    </row>
    <row r="4867" customFormat="false" ht="12.75" hidden="false" customHeight="false" outlineLevel="0" collapsed="false">
      <c r="D4867" s="0" t="n">
        <v>160.7432</v>
      </c>
      <c r="E4867" s="0" t="n">
        <v>106.1901</v>
      </c>
      <c r="F4867" s="0" t="n">
        <v>160.7432</v>
      </c>
    </row>
    <row r="4868" customFormat="false" ht="12.75" hidden="false" customHeight="false" outlineLevel="0" collapsed="false">
      <c r="D4868" s="0" t="n">
        <v>172.7067</v>
      </c>
      <c r="E4868" s="0" t="n">
        <v>468.9245</v>
      </c>
      <c r="F4868" s="0" t="n">
        <v>468.9245</v>
      </c>
    </row>
    <row r="4869" customFormat="false" ht="12.75" hidden="false" customHeight="false" outlineLevel="0" collapsed="false">
      <c r="D4869" s="0" t="n">
        <v>26.7573</v>
      </c>
      <c r="E4869" s="0" t="n">
        <v>-209.8886</v>
      </c>
      <c r="F4869" s="0" t="n">
        <v>26.7573</v>
      </c>
    </row>
    <row r="4870" customFormat="false" ht="12.75" hidden="false" customHeight="false" outlineLevel="0" collapsed="false">
      <c r="D4870" s="0" t="n">
        <v>117.5839</v>
      </c>
      <c r="E4870" s="0" t="n">
        <v>93.9292</v>
      </c>
      <c r="F4870" s="0" t="n">
        <v>117.5839</v>
      </c>
    </row>
    <row r="4871" customFormat="false" ht="12.75" hidden="false" customHeight="false" outlineLevel="0" collapsed="false">
      <c r="D4871" s="0" t="n">
        <v>242.5886</v>
      </c>
      <c r="E4871" s="0" t="n">
        <v>503.6769</v>
      </c>
      <c r="F4871" s="0" t="n">
        <v>503.6769</v>
      </c>
    </row>
    <row r="4872" customFormat="false" ht="12.75" hidden="false" customHeight="false" outlineLevel="0" collapsed="false">
      <c r="D4872" s="0" t="n">
        <v>121.6272</v>
      </c>
      <c r="E4872" s="0" t="n">
        <v>5.9498</v>
      </c>
      <c r="F4872" s="0" t="n">
        <v>121.6272</v>
      </c>
    </row>
    <row r="4873" customFormat="false" ht="12.75" hidden="false" customHeight="false" outlineLevel="0" collapsed="false">
      <c r="D4873" s="0" t="n">
        <v>351.0745</v>
      </c>
      <c r="E4873" s="0" t="n">
        <v>674.19</v>
      </c>
      <c r="F4873" s="0" t="n">
        <v>674.19</v>
      </c>
    </row>
    <row r="4874" customFormat="false" ht="12.75" hidden="false" customHeight="false" outlineLevel="0" collapsed="false">
      <c r="D4874" s="0" t="n">
        <v>219.1529</v>
      </c>
      <c r="E4874" s="0" t="n">
        <v>325.3282</v>
      </c>
      <c r="F4874" s="0" t="n">
        <v>325.3282</v>
      </c>
    </row>
    <row r="4875" customFormat="false" ht="12.75" hidden="false" customHeight="false" outlineLevel="0" collapsed="false">
      <c r="D4875" s="0" t="n">
        <v>153.3619</v>
      </c>
      <c r="E4875" s="0" t="n">
        <v>253.2004</v>
      </c>
      <c r="F4875" s="0" t="n">
        <v>253.2004</v>
      </c>
    </row>
    <row r="4876" customFormat="false" ht="12.75" hidden="false" customHeight="false" outlineLevel="0" collapsed="false">
      <c r="D4876" s="0" t="n">
        <v>416.297</v>
      </c>
      <c r="E4876" s="0" t="n">
        <v>892.5831</v>
      </c>
      <c r="F4876" s="0" t="n">
        <v>892.5831</v>
      </c>
    </row>
    <row r="4877" customFormat="false" ht="12.75" hidden="false" customHeight="false" outlineLevel="0" collapsed="false">
      <c r="D4877" s="0" t="n">
        <v>34.3515</v>
      </c>
      <c r="E4877" s="0" t="n">
        <v>-160.8344</v>
      </c>
      <c r="F4877" s="0" t="n">
        <v>34.3515</v>
      </c>
    </row>
    <row r="4878" customFormat="false" ht="12.75" hidden="false" customHeight="false" outlineLevel="0" collapsed="false">
      <c r="D4878" s="0" t="n">
        <v>143.0153</v>
      </c>
      <c r="E4878" s="0" t="n">
        <v>157.5872</v>
      </c>
      <c r="F4878" s="0" t="n">
        <v>157.5872</v>
      </c>
    </row>
    <row r="4879" customFormat="false" ht="12.75" hidden="false" customHeight="false" outlineLevel="0" collapsed="false">
      <c r="D4879" s="0" t="n">
        <v>104.9266</v>
      </c>
      <c r="E4879" s="0" t="n">
        <v>17.1175</v>
      </c>
      <c r="F4879" s="0" t="n">
        <v>104.9266</v>
      </c>
    </row>
    <row r="4880" customFormat="false" ht="12.75" hidden="false" customHeight="false" outlineLevel="0" collapsed="false">
      <c r="D4880" s="0" t="n">
        <v>551.1793</v>
      </c>
      <c r="E4880" s="0" t="n">
        <v>1639.7333</v>
      </c>
      <c r="F4880" s="0" t="n">
        <v>1639.7333</v>
      </c>
    </row>
    <row r="4881" customFormat="false" ht="12.75" hidden="false" customHeight="false" outlineLevel="0" collapsed="false">
      <c r="D4881" s="0" t="n">
        <v>155.4395</v>
      </c>
      <c r="E4881" s="0" t="n">
        <v>269.5275</v>
      </c>
      <c r="F4881" s="0" t="n">
        <v>269.5275</v>
      </c>
    </row>
    <row r="4882" customFormat="false" ht="12.75" hidden="false" customHeight="false" outlineLevel="0" collapsed="false">
      <c r="D4882" s="0" t="n">
        <v>164.5368</v>
      </c>
      <c r="E4882" s="0" t="n">
        <v>242.6078</v>
      </c>
      <c r="F4882" s="0" t="n">
        <v>242.6078</v>
      </c>
    </row>
    <row r="4883" customFormat="false" ht="12.75" hidden="false" customHeight="false" outlineLevel="0" collapsed="false">
      <c r="D4883" s="0" t="n">
        <v>26.9084</v>
      </c>
      <c r="E4883" s="0" t="n">
        <v>-308.906</v>
      </c>
      <c r="F4883" s="0" t="n">
        <v>26.9084</v>
      </c>
    </row>
    <row r="4884" customFormat="false" ht="12.75" hidden="false" customHeight="false" outlineLevel="0" collapsed="false">
      <c r="D4884" s="0" t="n">
        <v>31.7631</v>
      </c>
      <c r="E4884" s="0" t="n">
        <v>-153.222</v>
      </c>
      <c r="F4884" s="0" t="n">
        <v>31.7631</v>
      </c>
    </row>
    <row r="4885" customFormat="false" ht="12.75" hidden="false" customHeight="false" outlineLevel="0" collapsed="false">
      <c r="D4885" s="0" t="n">
        <v>465.0139</v>
      </c>
      <c r="E4885" s="0" t="n">
        <v>851.2531</v>
      </c>
      <c r="F4885" s="0" t="n">
        <v>851.2531</v>
      </c>
    </row>
    <row r="4886" customFormat="false" ht="12.75" hidden="false" customHeight="false" outlineLevel="0" collapsed="false">
      <c r="D4886" s="0" t="n">
        <v>395.6404</v>
      </c>
      <c r="E4886" s="0" t="n">
        <v>606.0531</v>
      </c>
      <c r="F4886" s="0" t="n">
        <v>606.0531</v>
      </c>
    </row>
    <row r="4887" customFormat="false" ht="12.75" hidden="false" customHeight="false" outlineLevel="0" collapsed="false">
      <c r="D4887" s="0" t="n">
        <v>297.3553</v>
      </c>
      <c r="E4887" s="0" t="n">
        <v>613.3181</v>
      </c>
      <c r="F4887" s="0" t="n">
        <v>613.3181</v>
      </c>
    </row>
    <row r="4888" customFormat="false" ht="12.75" hidden="false" customHeight="false" outlineLevel="0" collapsed="false">
      <c r="D4888" s="0" t="n">
        <v>67.1388</v>
      </c>
      <c r="E4888" s="0" t="n">
        <v>86.4656</v>
      </c>
      <c r="F4888" s="0" t="n">
        <v>86.4656</v>
      </c>
    </row>
    <row r="4889" customFormat="false" ht="12.75" hidden="false" customHeight="false" outlineLevel="0" collapsed="false">
      <c r="D4889" s="0" t="n">
        <v>36.0196</v>
      </c>
      <c r="E4889" s="0" t="n">
        <v>-218.089</v>
      </c>
      <c r="F4889" s="0" t="n">
        <v>36.0196</v>
      </c>
    </row>
    <row r="4890" customFormat="false" ht="12.75" hidden="false" customHeight="false" outlineLevel="0" collapsed="false">
      <c r="D4890" s="0" t="n">
        <v>158.4026</v>
      </c>
      <c r="E4890" s="0" t="n">
        <v>40.5386</v>
      </c>
      <c r="F4890" s="0" t="n">
        <v>158.4026</v>
      </c>
    </row>
    <row r="4891" customFormat="false" ht="12.75" hidden="false" customHeight="false" outlineLevel="0" collapsed="false">
      <c r="D4891" s="0" t="n">
        <v>35.4402</v>
      </c>
      <c r="E4891" s="0" t="n">
        <v>-197.8553</v>
      </c>
      <c r="F4891" s="0" t="n">
        <v>35.4402</v>
      </c>
    </row>
    <row r="4892" customFormat="false" ht="12.75" hidden="false" customHeight="false" outlineLevel="0" collapsed="false">
      <c r="D4892" s="0" t="n">
        <v>56.9564</v>
      </c>
      <c r="E4892" s="0" t="n">
        <v>-111.9632</v>
      </c>
      <c r="F4892" s="0" t="n">
        <v>56.9564</v>
      </c>
    </row>
    <row r="4893" customFormat="false" ht="12.75" hidden="false" customHeight="false" outlineLevel="0" collapsed="false">
      <c r="D4893" s="0" t="n">
        <v>229.7365</v>
      </c>
      <c r="E4893" s="0" t="n">
        <v>484.7823</v>
      </c>
      <c r="F4893" s="0" t="n">
        <v>484.7823</v>
      </c>
    </row>
    <row r="4894" customFormat="false" ht="12.75" hidden="false" customHeight="false" outlineLevel="0" collapsed="false">
      <c r="D4894" s="0" t="n">
        <v>108.1823</v>
      </c>
      <c r="E4894" s="0" t="n">
        <v>147.1915</v>
      </c>
      <c r="F4894" s="0" t="n">
        <v>147.1915</v>
      </c>
    </row>
    <row r="4895" customFormat="false" ht="12.75" hidden="false" customHeight="false" outlineLevel="0" collapsed="false">
      <c r="D4895" s="0" t="n">
        <v>425.9488</v>
      </c>
      <c r="E4895" s="0" t="n">
        <v>1146.3593</v>
      </c>
      <c r="F4895" s="0" t="n">
        <v>1146.3593</v>
      </c>
    </row>
    <row r="4896" customFormat="false" ht="12.75" hidden="false" customHeight="false" outlineLevel="0" collapsed="false">
      <c r="D4896" s="0" t="n">
        <v>284.9929</v>
      </c>
      <c r="E4896" s="0" t="n">
        <v>751.5693</v>
      </c>
      <c r="F4896" s="0" t="n">
        <v>751.5693</v>
      </c>
    </row>
    <row r="4897" customFormat="false" ht="12.75" hidden="false" customHeight="false" outlineLevel="0" collapsed="false">
      <c r="D4897" s="0" t="n">
        <v>267.8852</v>
      </c>
      <c r="E4897" s="0" t="n">
        <v>802.643</v>
      </c>
      <c r="F4897" s="0" t="n">
        <v>802.643</v>
      </c>
    </row>
    <row r="4898" customFormat="false" ht="12.75" hidden="false" customHeight="false" outlineLevel="0" collapsed="false">
      <c r="D4898" s="0" t="n">
        <v>160.8357</v>
      </c>
      <c r="E4898" s="0" t="n">
        <v>203.6149</v>
      </c>
      <c r="F4898" s="0" t="n">
        <v>203.6149</v>
      </c>
    </row>
    <row r="4899" customFormat="false" ht="12.75" hidden="false" customHeight="false" outlineLevel="0" collapsed="false">
      <c r="D4899" s="0" t="n">
        <v>-11.4367</v>
      </c>
      <c r="E4899" s="0" t="n">
        <v>-290.2229</v>
      </c>
      <c r="F4899" s="0" t="n">
        <v>-11.4367</v>
      </c>
    </row>
    <row r="4900" customFormat="false" ht="12.75" hidden="false" customHeight="false" outlineLevel="0" collapsed="false">
      <c r="D4900" s="0" t="n">
        <v>88.7287</v>
      </c>
      <c r="E4900" s="0" t="n">
        <v>131.9549</v>
      </c>
      <c r="F4900" s="0" t="n">
        <v>131.9549</v>
      </c>
    </row>
    <row r="4901" customFormat="false" ht="12.75" hidden="false" customHeight="false" outlineLevel="0" collapsed="false">
      <c r="D4901" s="0" t="n">
        <v>232.079</v>
      </c>
      <c r="E4901" s="0" t="n">
        <v>521.3638</v>
      </c>
      <c r="F4901" s="0" t="n">
        <v>521.3638</v>
      </c>
    </row>
    <row r="4902" customFormat="false" ht="12.75" hidden="false" customHeight="false" outlineLevel="0" collapsed="false">
      <c r="D4902" s="0" t="n">
        <v>220.2378</v>
      </c>
      <c r="E4902" s="0" t="n">
        <v>270.8734</v>
      </c>
      <c r="F4902" s="0" t="n">
        <v>270.8734</v>
      </c>
    </row>
    <row r="4903" customFormat="false" ht="12.75" hidden="false" customHeight="false" outlineLevel="0" collapsed="false">
      <c r="D4903" s="0" t="n">
        <v>81.7103</v>
      </c>
      <c r="E4903" s="0" t="n">
        <v>-116.2052</v>
      </c>
      <c r="F4903" s="0" t="n">
        <v>81.7103</v>
      </c>
    </row>
    <row r="4904" customFormat="false" ht="12.75" hidden="false" customHeight="false" outlineLevel="0" collapsed="false">
      <c r="D4904" s="0" t="n">
        <v>41.6663</v>
      </c>
      <c r="E4904" s="0" t="n">
        <v>-178.917</v>
      </c>
      <c r="F4904" s="0" t="n">
        <v>41.6663</v>
      </c>
    </row>
    <row r="4905" customFormat="false" ht="12.75" hidden="false" customHeight="false" outlineLevel="0" collapsed="false">
      <c r="D4905" s="0" t="n">
        <v>312.9541</v>
      </c>
      <c r="E4905" s="0" t="n">
        <v>509.5727</v>
      </c>
      <c r="F4905" s="0" t="n">
        <v>509.5727</v>
      </c>
    </row>
    <row r="4906" customFormat="false" ht="12.75" hidden="false" customHeight="false" outlineLevel="0" collapsed="false">
      <c r="D4906" s="0" t="n">
        <v>115.5344</v>
      </c>
      <c r="E4906" s="0" t="n">
        <v>141.7975</v>
      </c>
      <c r="F4906" s="0" t="n">
        <v>141.7975</v>
      </c>
    </row>
    <row r="4907" customFormat="false" ht="12.75" hidden="false" customHeight="false" outlineLevel="0" collapsed="false">
      <c r="D4907" s="0" t="n">
        <v>210.8227</v>
      </c>
      <c r="E4907" s="0" t="n">
        <v>266.2497</v>
      </c>
      <c r="F4907" s="0" t="n">
        <v>266.2497</v>
      </c>
    </row>
    <row r="4908" customFormat="false" ht="12.75" hidden="false" customHeight="false" outlineLevel="0" collapsed="false">
      <c r="D4908" s="0" t="n">
        <v>249.7941</v>
      </c>
      <c r="E4908" s="0" t="n">
        <v>418.7753</v>
      </c>
      <c r="F4908" s="0" t="n">
        <v>418.7753</v>
      </c>
    </row>
    <row r="4909" customFormat="false" ht="12.75" hidden="false" customHeight="false" outlineLevel="0" collapsed="false">
      <c r="D4909" s="0" t="n">
        <v>227.1601</v>
      </c>
      <c r="E4909" s="0" t="n">
        <v>581.9949</v>
      </c>
      <c r="F4909" s="0" t="n">
        <v>581.9949</v>
      </c>
    </row>
    <row r="4910" customFormat="false" ht="12.75" hidden="false" customHeight="false" outlineLevel="0" collapsed="false">
      <c r="D4910" s="0" t="n">
        <v>61.8791</v>
      </c>
      <c r="E4910" s="0" t="n">
        <v>-62.1218</v>
      </c>
      <c r="F4910" s="0" t="n">
        <v>61.8791</v>
      </c>
    </row>
    <row r="4911" customFormat="false" ht="12.75" hidden="false" customHeight="false" outlineLevel="0" collapsed="false">
      <c r="D4911" s="0" t="n">
        <v>62.4408</v>
      </c>
      <c r="E4911" s="0" t="n">
        <v>-87.4103</v>
      </c>
      <c r="F4911" s="0" t="n">
        <v>62.4408</v>
      </c>
    </row>
    <row r="4912" customFormat="false" ht="12.75" hidden="false" customHeight="false" outlineLevel="0" collapsed="false">
      <c r="D4912" s="0" t="n">
        <v>220.7915</v>
      </c>
      <c r="E4912" s="0" t="n">
        <v>558.1456</v>
      </c>
      <c r="F4912" s="0" t="n">
        <v>558.1456</v>
      </c>
    </row>
    <row r="4913" customFormat="false" ht="12.75" hidden="false" customHeight="false" outlineLevel="0" collapsed="false">
      <c r="D4913" s="0" t="n">
        <v>137.9992</v>
      </c>
      <c r="E4913" s="0" t="n">
        <v>50.6049</v>
      </c>
      <c r="F4913" s="0" t="n">
        <v>137.9992</v>
      </c>
    </row>
    <row r="4914" customFormat="false" ht="12.75" hidden="false" customHeight="false" outlineLevel="0" collapsed="false">
      <c r="D4914" s="0" t="n">
        <v>59.9231</v>
      </c>
      <c r="E4914" s="0" t="n">
        <v>-75.2481</v>
      </c>
      <c r="F4914" s="0" t="n">
        <v>59.9231</v>
      </c>
    </row>
    <row r="4915" customFormat="false" ht="12.75" hidden="false" customHeight="false" outlineLevel="0" collapsed="false">
      <c r="D4915" s="0" t="n">
        <v>18.3196</v>
      </c>
      <c r="E4915" s="0" t="n">
        <v>-355.0355</v>
      </c>
      <c r="F4915" s="0" t="n">
        <v>18.3196</v>
      </c>
    </row>
    <row r="4916" customFormat="false" ht="12.75" hidden="false" customHeight="false" outlineLevel="0" collapsed="false">
      <c r="D4916" s="0" t="n">
        <v>181.303</v>
      </c>
      <c r="E4916" s="0" t="n">
        <v>108.5806</v>
      </c>
      <c r="F4916" s="0" t="n">
        <v>181.303</v>
      </c>
    </row>
    <row r="4917" customFormat="false" ht="12.75" hidden="false" customHeight="false" outlineLevel="0" collapsed="false">
      <c r="D4917" s="0" t="n">
        <v>183.3889</v>
      </c>
      <c r="E4917" s="0" t="n">
        <v>71.5358</v>
      </c>
      <c r="F4917" s="0" t="n">
        <v>183.3889</v>
      </c>
    </row>
    <row r="4918" customFormat="false" ht="12.75" hidden="false" customHeight="false" outlineLevel="0" collapsed="false">
      <c r="D4918" s="0" t="n">
        <v>95.5257</v>
      </c>
      <c r="E4918" s="0" t="n">
        <v>27.8933</v>
      </c>
      <c r="F4918" s="0" t="n">
        <v>95.5257</v>
      </c>
    </row>
    <row r="4919" customFormat="false" ht="12.75" hidden="false" customHeight="false" outlineLevel="0" collapsed="false">
      <c r="D4919" s="0" t="n">
        <v>105.2514</v>
      </c>
      <c r="E4919" s="0" t="n">
        <v>-100.3502</v>
      </c>
      <c r="F4919" s="0" t="n">
        <v>105.2514</v>
      </c>
    </row>
    <row r="4920" customFormat="false" ht="12.75" hidden="false" customHeight="false" outlineLevel="0" collapsed="false">
      <c r="D4920" s="0" t="n">
        <v>459.4835</v>
      </c>
      <c r="E4920" s="0" t="n">
        <v>1303.5968</v>
      </c>
      <c r="F4920" s="0" t="n">
        <v>1303.5968</v>
      </c>
    </row>
    <row r="4921" customFormat="false" ht="12.75" hidden="false" customHeight="false" outlineLevel="0" collapsed="false">
      <c r="D4921" s="0" t="n">
        <v>370.918</v>
      </c>
      <c r="E4921" s="0" t="n">
        <v>860.4592</v>
      </c>
      <c r="F4921" s="0" t="n">
        <v>860.4592</v>
      </c>
    </row>
    <row r="4922" customFormat="false" ht="12.75" hidden="false" customHeight="false" outlineLevel="0" collapsed="false">
      <c r="D4922" s="0" t="n">
        <v>54.1864</v>
      </c>
      <c r="E4922" s="0" t="n">
        <v>-97.4484</v>
      </c>
      <c r="F4922" s="0" t="n">
        <v>54.1864</v>
      </c>
    </row>
    <row r="4923" customFormat="false" ht="12.75" hidden="false" customHeight="false" outlineLevel="0" collapsed="false">
      <c r="D4923" s="0" t="n">
        <v>281.3285</v>
      </c>
      <c r="E4923" s="0" t="n">
        <v>222.9179</v>
      </c>
      <c r="F4923" s="0" t="n">
        <v>281.3285</v>
      </c>
    </row>
    <row r="4924" customFormat="false" ht="12.75" hidden="false" customHeight="false" outlineLevel="0" collapsed="false">
      <c r="D4924" s="0" t="n">
        <v>204.372</v>
      </c>
      <c r="E4924" s="0" t="n">
        <v>47.1381</v>
      </c>
      <c r="F4924" s="0" t="n">
        <v>204.372</v>
      </c>
    </row>
    <row r="4925" customFormat="false" ht="12.75" hidden="false" customHeight="false" outlineLevel="0" collapsed="false">
      <c r="D4925" s="0" t="n">
        <v>468.4628</v>
      </c>
      <c r="E4925" s="0" t="n">
        <v>1122.9439</v>
      </c>
      <c r="F4925" s="0" t="n">
        <v>1122.9439</v>
      </c>
    </row>
    <row r="4926" customFormat="false" ht="12.75" hidden="false" customHeight="false" outlineLevel="0" collapsed="false">
      <c r="D4926" s="0" t="n">
        <v>128.5921</v>
      </c>
      <c r="E4926" s="0" t="n">
        <v>249.513</v>
      </c>
      <c r="F4926" s="0" t="n">
        <v>249.513</v>
      </c>
    </row>
    <row r="4927" customFormat="false" ht="12.75" hidden="false" customHeight="false" outlineLevel="0" collapsed="false">
      <c r="D4927" s="0" t="n">
        <v>48.9251</v>
      </c>
      <c r="E4927" s="0" t="n">
        <v>93.7833</v>
      </c>
      <c r="F4927" s="0" t="n">
        <v>93.7833</v>
      </c>
    </row>
    <row r="4928" customFormat="false" ht="12.75" hidden="false" customHeight="false" outlineLevel="0" collapsed="false">
      <c r="D4928" s="0" t="n">
        <v>305.432</v>
      </c>
      <c r="E4928" s="0" t="n">
        <v>649.4066</v>
      </c>
      <c r="F4928" s="0" t="n">
        <v>649.4066</v>
      </c>
    </row>
    <row r="4929" customFormat="false" ht="12.75" hidden="false" customHeight="false" outlineLevel="0" collapsed="false">
      <c r="D4929" s="0" t="n">
        <v>187.0003</v>
      </c>
      <c r="E4929" s="0" t="n">
        <v>191.933</v>
      </c>
      <c r="F4929" s="0" t="n">
        <v>191.933</v>
      </c>
    </row>
    <row r="4930" customFormat="false" ht="12.75" hidden="false" customHeight="false" outlineLevel="0" collapsed="false">
      <c r="D4930" s="0" t="n">
        <v>141.5227</v>
      </c>
      <c r="E4930" s="0" t="n">
        <v>264.6965</v>
      </c>
      <c r="F4930" s="0" t="n">
        <v>264.6965</v>
      </c>
    </row>
    <row r="4931" customFormat="false" ht="12.75" hidden="false" customHeight="false" outlineLevel="0" collapsed="false">
      <c r="D4931" s="0" t="n">
        <v>108.5567</v>
      </c>
      <c r="E4931" s="0" t="n">
        <v>62.9049</v>
      </c>
      <c r="F4931" s="0" t="n">
        <v>108.5567</v>
      </c>
    </row>
    <row r="4932" customFormat="false" ht="12.75" hidden="false" customHeight="false" outlineLevel="0" collapsed="false">
      <c r="D4932" s="0" t="n">
        <v>17.2546</v>
      </c>
      <c r="E4932" s="0" t="n">
        <v>-249.2651</v>
      </c>
      <c r="F4932" s="0" t="n">
        <v>17.2546</v>
      </c>
    </row>
    <row r="4933" customFormat="false" ht="12.75" hidden="false" customHeight="false" outlineLevel="0" collapsed="false">
      <c r="D4933" s="0" t="n">
        <v>109.8222</v>
      </c>
      <c r="E4933" s="0" t="n">
        <v>73.252</v>
      </c>
      <c r="F4933" s="0" t="n">
        <v>109.8222</v>
      </c>
    </row>
    <row r="4934" customFormat="false" ht="12.75" hidden="false" customHeight="false" outlineLevel="0" collapsed="false">
      <c r="D4934" s="0" t="n">
        <v>159.8169</v>
      </c>
      <c r="E4934" s="0" t="n">
        <v>259.2175</v>
      </c>
      <c r="F4934" s="0" t="n">
        <v>259.2175</v>
      </c>
    </row>
    <row r="4935" customFormat="false" ht="12.75" hidden="false" customHeight="false" outlineLevel="0" collapsed="false">
      <c r="D4935" s="0" t="n">
        <v>216.1297</v>
      </c>
      <c r="E4935" s="0" t="n">
        <v>169.045</v>
      </c>
      <c r="F4935" s="0" t="n">
        <v>216.1297</v>
      </c>
    </row>
    <row r="4936" customFormat="false" ht="12.75" hidden="false" customHeight="false" outlineLevel="0" collapsed="false">
      <c r="D4936" s="0" t="n">
        <v>120.7091</v>
      </c>
      <c r="E4936" s="0" t="n">
        <v>37.3743</v>
      </c>
      <c r="F4936" s="0" t="n">
        <v>120.7091</v>
      </c>
    </row>
    <row r="4937" customFormat="false" ht="12.75" hidden="false" customHeight="false" outlineLevel="0" collapsed="false">
      <c r="D4937" s="0" t="n">
        <v>215.9812</v>
      </c>
      <c r="E4937" s="0" t="n">
        <v>300.1834</v>
      </c>
      <c r="F4937" s="0" t="n">
        <v>300.1834</v>
      </c>
    </row>
    <row r="4938" customFormat="false" ht="12.75" hidden="false" customHeight="false" outlineLevel="0" collapsed="false">
      <c r="D4938" s="0" t="n">
        <v>84.4871</v>
      </c>
      <c r="E4938" s="0" t="n">
        <v>-195.7835</v>
      </c>
      <c r="F4938" s="0" t="n">
        <v>84.4871</v>
      </c>
    </row>
    <row r="4939" customFormat="false" ht="12.75" hidden="false" customHeight="false" outlineLevel="0" collapsed="false">
      <c r="D4939" s="0" t="n">
        <v>23.486</v>
      </c>
      <c r="E4939" s="0" t="n">
        <v>-77.4119</v>
      </c>
      <c r="F4939" s="0" t="n">
        <v>23.486</v>
      </c>
    </row>
    <row r="4940" customFormat="false" ht="12.75" hidden="false" customHeight="false" outlineLevel="0" collapsed="false">
      <c r="D4940" s="0" t="n">
        <v>193.5404</v>
      </c>
      <c r="E4940" s="0" t="n">
        <v>213.0887</v>
      </c>
      <c r="F4940" s="0" t="n">
        <v>213.0887</v>
      </c>
    </row>
    <row r="4941" customFormat="false" ht="12.75" hidden="false" customHeight="false" outlineLevel="0" collapsed="false">
      <c r="D4941" s="0" t="n">
        <v>144.8583</v>
      </c>
      <c r="E4941" s="0" t="n">
        <v>131.1731</v>
      </c>
      <c r="F4941" s="0" t="n">
        <v>144.8583</v>
      </c>
    </row>
    <row r="4942" customFormat="false" ht="12.75" hidden="false" customHeight="false" outlineLevel="0" collapsed="false">
      <c r="D4942" s="0" t="n">
        <v>139.3613</v>
      </c>
      <c r="E4942" s="0" t="n">
        <v>93.5955</v>
      </c>
      <c r="F4942" s="0" t="n">
        <v>139.3613</v>
      </c>
    </row>
    <row r="4943" customFormat="false" ht="12.75" hidden="false" customHeight="false" outlineLevel="0" collapsed="false">
      <c r="D4943" s="0" t="n">
        <v>72.8974</v>
      </c>
      <c r="E4943" s="0" t="n">
        <v>-86.581</v>
      </c>
      <c r="F4943" s="0" t="n">
        <v>72.8974</v>
      </c>
    </row>
    <row r="4944" customFormat="false" ht="12.75" hidden="false" customHeight="false" outlineLevel="0" collapsed="false">
      <c r="D4944" s="0" t="n">
        <v>268.3736</v>
      </c>
      <c r="E4944" s="0" t="n">
        <v>421.32</v>
      </c>
      <c r="F4944" s="0" t="n">
        <v>421.32</v>
      </c>
    </row>
    <row r="4945" customFormat="false" ht="12.75" hidden="false" customHeight="false" outlineLevel="0" collapsed="false">
      <c r="D4945" s="0" t="n">
        <v>328.584</v>
      </c>
      <c r="E4945" s="0" t="n">
        <v>970.7227</v>
      </c>
      <c r="F4945" s="0" t="n">
        <v>970.7227</v>
      </c>
    </row>
    <row r="4946" customFormat="false" ht="12.75" hidden="false" customHeight="false" outlineLevel="0" collapsed="false">
      <c r="D4946" s="0" t="n">
        <v>51.2852</v>
      </c>
      <c r="E4946" s="0" t="n">
        <v>-161.33</v>
      </c>
      <c r="F4946" s="0" t="n">
        <v>51.2852</v>
      </c>
    </row>
    <row r="4947" customFormat="false" ht="12.75" hidden="false" customHeight="false" outlineLevel="0" collapsed="false">
      <c r="D4947" s="0" t="n">
        <v>21.7221</v>
      </c>
      <c r="E4947" s="0" t="n">
        <v>-294.8405</v>
      </c>
      <c r="F4947" s="0" t="n">
        <v>21.7221</v>
      </c>
    </row>
    <row r="4948" customFormat="false" ht="12.75" hidden="false" customHeight="false" outlineLevel="0" collapsed="false">
      <c r="D4948" s="0" t="n">
        <v>41.2302</v>
      </c>
      <c r="E4948" s="0" t="n">
        <v>-143.2808</v>
      </c>
      <c r="F4948" s="0" t="n">
        <v>41.2302</v>
      </c>
    </row>
    <row r="4949" customFormat="false" ht="12.75" hidden="false" customHeight="false" outlineLevel="0" collapsed="false">
      <c r="D4949" s="0" t="n">
        <v>137.2269</v>
      </c>
      <c r="E4949" s="0" t="n">
        <v>96.9502</v>
      </c>
      <c r="F4949" s="0" t="n">
        <v>137.2269</v>
      </c>
    </row>
    <row r="4950" customFormat="false" ht="12.75" hidden="false" customHeight="false" outlineLevel="0" collapsed="false">
      <c r="D4950" s="0" t="n">
        <v>-95.7715</v>
      </c>
      <c r="E4950" s="0" t="n">
        <v>-513.0644</v>
      </c>
      <c r="F4950" s="0" t="n">
        <v>-95.7715</v>
      </c>
    </row>
    <row r="4951" customFormat="false" ht="12.75" hidden="false" customHeight="false" outlineLevel="0" collapsed="false">
      <c r="D4951" s="0" t="n">
        <v>10.8622</v>
      </c>
      <c r="E4951" s="0" t="n">
        <v>-232.8737</v>
      </c>
      <c r="F4951" s="0" t="n">
        <v>10.8622</v>
      </c>
    </row>
    <row r="4952" customFormat="false" ht="12.75" hidden="false" customHeight="false" outlineLevel="0" collapsed="false">
      <c r="D4952" s="0" t="n">
        <v>132.1854</v>
      </c>
      <c r="E4952" s="0" t="n">
        <v>118.4533</v>
      </c>
      <c r="F4952" s="0" t="n">
        <v>132.1854</v>
      </c>
    </row>
    <row r="4953" customFormat="false" ht="12.75" hidden="false" customHeight="false" outlineLevel="0" collapsed="false">
      <c r="D4953" s="0" t="n">
        <v>186.0979</v>
      </c>
      <c r="E4953" s="0" t="n">
        <v>431.4791</v>
      </c>
      <c r="F4953" s="0" t="n">
        <v>431.4791</v>
      </c>
    </row>
    <row r="4954" customFormat="false" ht="12.75" hidden="false" customHeight="false" outlineLevel="0" collapsed="false">
      <c r="D4954" s="0" t="n">
        <v>415.4392</v>
      </c>
      <c r="E4954" s="0" t="n">
        <v>836.7329</v>
      </c>
      <c r="F4954" s="0" t="n">
        <v>836.7329</v>
      </c>
    </row>
    <row r="4955" customFormat="false" ht="12.75" hidden="false" customHeight="false" outlineLevel="0" collapsed="false">
      <c r="D4955" s="0" t="n">
        <v>228.7284</v>
      </c>
      <c r="E4955" s="0" t="n">
        <v>431.2754</v>
      </c>
      <c r="F4955" s="0" t="n">
        <v>431.2754</v>
      </c>
    </row>
    <row r="4956" customFormat="false" ht="12.75" hidden="false" customHeight="false" outlineLevel="0" collapsed="false">
      <c r="D4956" s="0" t="n">
        <v>570.5305</v>
      </c>
      <c r="E4956" s="0" t="n">
        <v>1703.2009</v>
      </c>
      <c r="F4956" s="0" t="n">
        <v>1703.2009</v>
      </c>
    </row>
    <row r="4957" customFormat="false" ht="12.75" hidden="false" customHeight="false" outlineLevel="0" collapsed="false">
      <c r="D4957" s="0" t="n">
        <v>207.9711</v>
      </c>
      <c r="E4957" s="0" t="n">
        <v>576.0069</v>
      </c>
      <c r="F4957" s="0" t="n">
        <v>576.0069</v>
      </c>
    </row>
    <row r="4958" customFormat="false" ht="12.75" hidden="false" customHeight="false" outlineLevel="0" collapsed="false">
      <c r="D4958" s="0" t="n">
        <v>287.3608</v>
      </c>
      <c r="E4958" s="0" t="n">
        <v>719.5822</v>
      </c>
      <c r="F4958" s="0" t="n">
        <v>719.5822</v>
      </c>
    </row>
    <row r="4959" customFormat="false" ht="12.75" hidden="false" customHeight="false" outlineLevel="0" collapsed="false">
      <c r="D4959" s="0" t="n">
        <v>153.1941</v>
      </c>
      <c r="E4959" s="0" t="n">
        <v>-3.0441</v>
      </c>
      <c r="F4959" s="0" t="n">
        <v>153.1941</v>
      </c>
    </row>
    <row r="4960" customFormat="false" ht="12.75" hidden="false" customHeight="false" outlineLevel="0" collapsed="false">
      <c r="D4960" s="0" t="n">
        <v>-24.1152</v>
      </c>
      <c r="E4960" s="0" t="n">
        <v>-393.1049</v>
      </c>
      <c r="F4960" s="0" t="n">
        <v>-24.1152</v>
      </c>
    </row>
    <row r="4961" customFormat="false" ht="12.75" hidden="false" customHeight="false" outlineLevel="0" collapsed="false">
      <c r="D4961" s="0" t="n">
        <v>-18.4999</v>
      </c>
      <c r="E4961" s="0" t="n">
        <v>-292.338</v>
      </c>
      <c r="F4961" s="0" t="n">
        <v>-18.4999</v>
      </c>
    </row>
    <row r="4962" customFormat="false" ht="12.75" hidden="false" customHeight="false" outlineLevel="0" collapsed="false">
      <c r="D4962" s="0" t="n">
        <v>234.4101</v>
      </c>
      <c r="E4962" s="0" t="n">
        <v>237.995</v>
      </c>
      <c r="F4962" s="0" t="n">
        <v>237.995</v>
      </c>
    </row>
    <row r="4963" customFormat="false" ht="12.75" hidden="false" customHeight="false" outlineLevel="0" collapsed="false">
      <c r="D4963" s="0" t="n">
        <v>249.5238</v>
      </c>
      <c r="E4963" s="0" t="n">
        <v>319.754</v>
      </c>
      <c r="F4963" s="0" t="n">
        <v>319.754</v>
      </c>
    </row>
    <row r="4964" customFormat="false" ht="12.75" hidden="false" customHeight="false" outlineLevel="0" collapsed="false">
      <c r="D4964" s="0" t="n">
        <v>561.4834</v>
      </c>
      <c r="E4964" s="0" t="n">
        <v>1775.4423</v>
      </c>
      <c r="F4964" s="0" t="n">
        <v>1775.4423</v>
      </c>
    </row>
    <row r="4965" customFormat="false" ht="12.75" hidden="false" customHeight="false" outlineLevel="0" collapsed="false">
      <c r="D4965" s="0" t="n">
        <v>238.1364</v>
      </c>
      <c r="E4965" s="0" t="n">
        <v>653.3299</v>
      </c>
      <c r="F4965" s="0" t="n">
        <v>653.3299</v>
      </c>
    </row>
    <row r="4966" customFormat="false" ht="12.75" hidden="false" customHeight="false" outlineLevel="0" collapsed="false">
      <c r="D4966" s="0" t="n">
        <v>272.2266</v>
      </c>
      <c r="E4966" s="0" t="n">
        <v>951.8786</v>
      </c>
      <c r="F4966" s="0" t="n">
        <v>951.8786</v>
      </c>
    </row>
    <row r="4967" customFormat="false" ht="12.75" hidden="false" customHeight="false" outlineLevel="0" collapsed="false">
      <c r="D4967" s="0" t="n">
        <v>134.9342</v>
      </c>
      <c r="E4967" s="0" t="n">
        <v>151.0359</v>
      </c>
      <c r="F4967" s="0" t="n">
        <v>151.0359</v>
      </c>
    </row>
    <row r="4968" customFormat="false" ht="12.75" hidden="false" customHeight="false" outlineLevel="0" collapsed="false">
      <c r="D4968" s="0" t="n">
        <v>191.8804</v>
      </c>
      <c r="E4968" s="0" t="n">
        <v>186.1718</v>
      </c>
      <c r="F4968" s="0" t="n">
        <v>191.8804</v>
      </c>
    </row>
    <row r="4969" customFormat="false" ht="12.75" hidden="false" customHeight="false" outlineLevel="0" collapsed="false">
      <c r="D4969" s="0" t="n">
        <v>133.3872</v>
      </c>
      <c r="E4969" s="0" t="n">
        <v>86.9153</v>
      </c>
      <c r="F4969" s="0" t="n">
        <v>133.3872</v>
      </c>
    </row>
    <row r="4970" customFormat="false" ht="12.75" hidden="false" customHeight="false" outlineLevel="0" collapsed="false">
      <c r="D4970" s="0" t="n">
        <v>188.9964</v>
      </c>
      <c r="E4970" s="0" t="n">
        <v>421.4035</v>
      </c>
      <c r="F4970" s="0" t="n">
        <v>421.4035</v>
      </c>
    </row>
    <row r="4971" customFormat="false" ht="12.75" hidden="false" customHeight="false" outlineLevel="0" collapsed="false">
      <c r="D4971" s="0" t="n">
        <v>121.725</v>
      </c>
      <c r="E4971" s="0" t="n">
        <v>99.1462</v>
      </c>
      <c r="F4971" s="0" t="n">
        <v>121.725</v>
      </c>
    </row>
    <row r="4972" customFormat="false" ht="12.75" hidden="false" customHeight="false" outlineLevel="0" collapsed="false">
      <c r="D4972" s="0" t="n">
        <v>-10.0809</v>
      </c>
      <c r="E4972" s="0" t="n">
        <v>-387.6</v>
      </c>
      <c r="F4972" s="0" t="n">
        <v>-10.0809</v>
      </c>
    </row>
    <row r="4973" customFormat="false" ht="12.75" hidden="false" customHeight="false" outlineLevel="0" collapsed="false">
      <c r="D4973" s="0" t="n">
        <v>279.9553</v>
      </c>
      <c r="E4973" s="0" t="n">
        <v>525.3932</v>
      </c>
      <c r="F4973" s="0" t="n">
        <v>525.3932</v>
      </c>
    </row>
    <row r="4974" customFormat="false" ht="12.75" hidden="false" customHeight="false" outlineLevel="0" collapsed="false">
      <c r="D4974" s="0" t="n">
        <v>192.2268</v>
      </c>
      <c r="E4974" s="0" t="n">
        <v>539.1891</v>
      </c>
      <c r="F4974" s="0" t="n">
        <v>539.1891</v>
      </c>
    </row>
    <row r="4975" customFormat="false" ht="12.75" hidden="false" customHeight="false" outlineLevel="0" collapsed="false">
      <c r="D4975" s="0" t="n">
        <v>138.2554</v>
      </c>
      <c r="E4975" s="0" t="n">
        <v>424.6602</v>
      </c>
      <c r="F4975" s="0" t="n">
        <v>424.6602</v>
      </c>
    </row>
    <row r="4976" customFormat="false" ht="12.75" hidden="false" customHeight="false" outlineLevel="0" collapsed="false">
      <c r="D4976" s="0" t="n">
        <v>327.2209</v>
      </c>
      <c r="E4976" s="0" t="n">
        <v>477.1614</v>
      </c>
      <c r="F4976" s="0" t="n">
        <v>477.1614</v>
      </c>
    </row>
    <row r="4977" customFormat="false" ht="12.75" hidden="false" customHeight="false" outlineLevel="0" collapsed="false">
      <c r="D4977" s="0" t="n">
        <v>271.8819</v>
      </c>
      <c r="E4977" s="0" t="n">
        <v>697.3966</v>
      </c>
      <c r="F4977" s="0" t="n">
        <v>697.3966</v>
      </c>
    </row>
    <row r="4978" customFormat="false" ht="12.75" hidden="false" customHeight="false" outlineLevel="0" collapsed="false">
      <c r="D4978" s="0" t="n">
        <v>350.7276</v>
      </c>
      <c r="E4978" s="0" t="n">
        <v>868.6911</v>
      </c>
      <c r="F4978" s="0" t="n">
        <v>868.6911</v>
      </c>
    </row>
    <row r="4979" customFormat="false" ht="12.75" hidden="false" customHeight="false" outlineLevel="0" collapsed="false">
      <c r="D4979" s="0" t="n">
        <v>181.173</v>
      </c>
      <c r="E4979" s="0" t="n">
        <v>206.5448</v>
      </c>
      <c r="F4979" s="0" t="n">
        <v>206.5448</v>
      </c>
    </row>
    <row r="4980" customFormat="false" ht="12.75" hidden="false" customHeight="false" outlineLevel="0" collapsed="false">
      <c r="D4980" s="0" t="n">
        <v>229.5133</v>
      </c>
      <c r="E4980" s="0" t="n">
        <v>516.5883</v>
      </c>
      <c r="F4980" s="0" t="n">
        <v>516.5883</v>
      </c>
    </row>
    <row r="4981" customFormat="false" ht="12.75" hidden="false" customHeight="false" outlineLevel="0" collapsed="false">
      <c r="D4981" s="0" t="n">
        <v>63.0491</v>
      </c>
      <c r="E4981" s="0" t="n">
        <v>-144.1378</v>
      </c>
      <c r="F4981" s="0" t="n">
        <v>63.0491</v>
      </c>
    </row>
    <row r="4982" customFormat="false" ht="12.75" hidden="false" customHeight="false" outlineLevel="0" collapsed="false">
      <c r="D4982" s="0" t="n">
        <v>110.3632</v>
      </c>
      <c r="E4982" s="0" t="n">
        <v>0.7099</v>
      </c>
      <c r="F4982" s="0" t="n">
        <v>110.3632</v>
      </c>
    </row>
    <row r="4983" customFormat="false" ht="12.75" hidden="false" customHeight="false" outlineLevel="0" collapsed="false">
      <c r="D4983" s="0" t="n">
        <v>143.5289</v>
      </c>
      <c r="E4983" s="0" t="n">
        <v>9.5131</v>
      </c>
      <c r="F4983" s="0" t="n">
        <v>143.5289</v>
      </c>
    </row>
    <row r="4984" customFormat="false" ht="12.75" hidden="false" customHeight="false" outlineLevel="0" collapsed="false">
      <c r="D4984" s="0" t="n">
        <v>133.9683</v>
      </c>
      <c r="E4984" s="0" t="n">
        <v>256.5537</v>
      </c>
      <c r="F4984" s="0" t="n">
        <v>256.5537</v>
      </c>
    </row>
    <row r="4985" customFormat="false" ht="12.75" hidden="false" customHeight="false" outlineLevel="0" collapsed="false">
      <c r="D4985" s="0" t="n">
        <v>132.6082</v>
      </c>
      <c r="E4985" s="0" t="n">
        <v>97.6845</v>
      </c>
      <c r="F4985" s="0" t="n">
        <v>132.6082</v>
      </c>
    </row>
    <row r="4986" customFormat="false" ht="12.75" hidden="false" customHeight="false" outlineLevel="0" collapsed="false">
      <c r="D4986" s="0" t="n">
        <v>139.5464</v>
      </c>
      <c r="E4986" s="0" t="n">
        <v>280.7812</v>
      </c>
      <c r="F4986" s="0" t="n">
        <v>280.7812</v>
      </c>
    </row>
    <row r="4987" customFormat="false" ht="12.75" hidden="false" customHeight="false" outlineLevel="0" collapsed="false">
      <c r="D4987" s="0" t="n">
        <v>207.3033</v>
      </c>
      <c r="E4987" s="0" t="n">
        <v>237.7267</v>
      </c>
      <c r="F4987" s="0" t="n">
        <v>237.7267</v>
      </c>
    </row>
    <row r="4988" customFormat="false" ht="12.75" hidden="false" customHeight="false" outlineLevel="0" collapsed="false">
      <c r="D4988" s="0" t="n">
        <v>226.7795</v>
      </c>
      <c r="E4988" s="0" t="n">
        <v>414.8798</v>
      </c>
      <c r="F4988" s="0" t="n">
        <v>414.8798</v>
      </c>
    </row>
    <row r="4989" customFormat="false" ht="12.75" hidden="false" customHeight="false" outlineLevel="0" collapsed="false">
      <c r="D4989" s="0" t="n">
        <v>175.8827</v>
      </c>
      <c r="E4989" s="0" t="n">
        <v>397.93</v>
      </c>
      <c r="F4989" s="0" t="n">
        <v>397.93</v>
      </c>
    </row>
    <row r="4990" customFormat="false" ht="12.75" hidden="false" customHeight="false" outlineLevel="0" collapsed="false">
      <c r="D4990" s="0" t="n">
        <v>69.3597</v>
      </c>
      <c r="E4990" s="0" t="n">
        <v>-19.9996</v>
      </c>
      <c r="F4990" s="0" t="n">
        <v>69.3597</v>
      </c>
    </row>
    <row r="4991" customFormat="false" ht="12.75" hidden="false" customHeight="false" outlineLevel="0" collapsed="false">
      <c r="D4991" s="0" t="n">
        <v>-15.8032</v>
      </c>
      <c r="E4991" s="0" t="n">
        <v>-346.1888</v>
      </c>
      <c r="F4991" s="0" t="n">
        <v>-15.8032</v>
      </c>
    </row>
    <row r="4992" customFormat="false" ht="12.75" hidden="false" customHeight="false" outlineLevel="0" collapsed="false">
      <c r="D4992" s="0" t="n">
        <v>83.9862</v>
      </c>
      <c r="E4992" s="0" t="n">
        <v>18.272</v>
      </c>
      <c r="F4992" s="0" t="n">
        <v>83.9862</v>
      </c>
    </row>
    <row r="4993" customFormat="false" ht="12.75" hidden="false" customHeight="false" outlineLevel="0" collapsed="false">
      <c r="D4993" s="0" t="n">
        <v>415.2638</v>
      </c>
      <c r="E4993" s="0" t="n">
        <v>1160.774</v>
      </c>
      <c r="F4993" s="0" t="n">
        <v>1160.774</v>
      </c>
    </row>
    <row r="4994" customFormat="false" ht="12.75" hidden="false" customHeight="false" outlineLevel="0" collapsed="false">
      <c r="D4994" s="0" t="n">
        <v>307.5454</v>
      </c>
      <c r="E4994" s="0" t="n">
        <v>677.3206</v>
      </c>
      <c r="F4994" s="0" t="n">
        <v>677.3206</v>
      </c>
    </row>
    <row r="4995" customFormat="false" ht="12.75" hidden="false" customHeight="false" outlineLevel="0" collapsed="false">
      <c r="D4995" s="0" t="n">
        <v>150.5237</v>
      </c>
      <c r="E4995" s="0" t="n">
        <v>199.8215</v>
      </c>
      <c r="F4995" s="0" t="n">
        <v>199.8215</v>
      </c>
    </row>
    <row r="4996" customFormat="false" ht="12.75" hidden="false" customHeight="false" outlineLevel="0" collapsed="false">
      <c r="D4996" s="0" t="n">
        <v>303.6277</v>
      </c>
      <c r="E4996" s="0" t="n">
        <v>939.4434</v>
      </c>
      <c r="F4996" s="0" t="n">
        <v>939.4434</v>
      </c>
    </row>
    <row r="4997" customFormat="false" ht="12.75" hidden="false" customHeight="false" outlineLevel="0" collapsed="false">
      <c r="D4997" s="0" t="n">
        <v>306.8946</v>
      </c>
      <c r="E4997" s="0" t="n">
        <v>955.9422</v>
      </c>
      <c r="F4997" s="0" t="n">
        <v>955.9422</v>
      </c>
    </row>
    <row r="4998" customFormat="false" ht="12.75" hidden="false" customHeight="false" outlineLevel="0" collapsed="false">
      <c r="D4998" s="0" t="n">
        <v>7.959</v>
      </c>
      <c r="E4998" s="0" t="n">
        <v>-176.9435</v>
      </c>
      <c r="F4998" s="0" t="n">
        <v>7.959</v>
      </c>
    </row>
    <row r="4999" customFormat="false" ht="12.75" hidden="false" customHeight="false" outlineLevel="0" collapsed="false">
      <c r="D4999" s="0" t="n">
        <v>320.2703</v>
      </c>
      <c r="E4999" s="0" t="n">
        <v>815.0924</v>
      </c>
      <c r="F4999" s="0" t="n">
        <v>815.0924</v>
      </c>
    </row>
    <row r="5000" customFormat="false" ht="12.75" hidden="false" customHeight="false" outlineLevel="0" collapsed="false">
      <c r="D5000" s="0" t="n">
        <v>231.4219</v>
      </c>
      <c r="E5000" s="0" t="n">
        <v>559.4977</v>
      </c>
      <c r="F5000" s="0" t="n">
        <v>559.4977</v>
      </c>
    </row>
    <row r="5001" customFormat="false" ht="12.75" hidden="false" customHeight="false" outlineLevel="0" collapsed="false">
      <c r="D5001" s="0" t="n">
        <v>-74.8046</v>
      </c>
      <c r="E5001" s="0" t="n">
        <v>-440.5751</v>
      </c>
      <c r="F5001" s="0" t="n">
        <v>-74.8046</v>
      </c>
    </row>
    <row r="5002" customFormat="false" ht="12.75" hidden="false" customHeight="false" outlineLevel="0" collapsed="false">
      <c r="D5002" s="0" t="n">
        <v>329.3575</v>
      </c>
      <c r="E5002" s="0" t="n">
        <v>795.9588</v>
      </c>
      <c r="F5002" s="0" t="n">
        <v>795.9588</v>
      </c>
    </row>
    <row r="5003" customFormat="false" ht="12.75" hidden="false" customHeight="false" outlineLevel="0" collapsed="false">
      <c r="D5003" s="0" t="n">
        <v>159.4276</v>
      </c>
      <c r="E5003" s="0" t="n">
        <v>72.5974</v>
      </c>
      <c r="F5003" s="0" t="n">
        <v>159.4276</v>
      </c>
    </row>
    <row r="5004" customFormat="false" ht="12.75" hidden="false" customHeight="false" outlineLevel="0" collapsed="false">
      <c r="D5004" s="0" t="n">
        <v>54.9769</v>
      </c>
      <c r="E5004" s="0" t="n">
        <v>-242.0231</v>
      </c>
      <c r="F5004" s="0" t="n">
        <v>54.9769</v>
      </c>
    </row>
    <row r="5005" customFormat="false" ht="12.75" hidden="false" customHeight="false" outlineLevel="0" collapsed="false">
      <c r="D5005" s="0" t="n">
        <v>175.8245</v>
      </c>
      <c r="E5005" s="0" t="n">
        <v>-132.933</v>
      </c>
      <c r="F5005" s="0" t="n">
        <v>175.8245</v>
      </c>
    </row>
    <row r="5006" customFormat="false" ht="12.75" hidden="false" customHeight="false" outlineLevel="0" collapsed="false">
      <c r="D5006" s="0" t="n">
        <v>32.1281</v>
      </c>
      <c r="E5006" s="0" t="n">
        <v>-136.6608</v>
      </c>
      <c r="F5006" s="0" t="n">
        <v>32.1281</v>
      </c>
    </row>
    <row r="5007" customFormat="false" ht="12.75" hidden="false" customHeight="false" outlineLevel="0" collapsed="false">
      <c r="D5007" s="0" t="n">
        <v>-94.8667</v>
      </c>
      <c r="E5007" s="0" t="n">
        <v>-457.1109</v>
      </c>
      <c r="F5007" s="0" t="n">
        <v>-94.8667</v>
      </c>
    </row>
    <row r="5008" customFormat="false" ht="12.75" hidden="false" customHeight="false" outlineLevel="0" collapsed="false">
      <c r="D5008" s="0" t="n">
        <v>91.5599</v>
      </c>
      <c r="E5008" s="0" t="n">
        <v>112.3529</v>
      </c>
      <c r="F5008" s="0" t="n">
        <v>112.3529</v>
      </c>
    </row>
    <row r="5009" customFormat="false" ht="12.75" hidden="false" customHeight="false" outlineLevel="0" collapsed="false">
      <c r="D5009" s="0" t="n">
        <v>263.7596</v>
      </c>
      <c r="E5009" s="0" t="n">
        <v>434.532</v>
      </c>
      <c r="F5009" s="0" t="n">
        <v>434.532</v>
      </c>
    </row>
    <row r="5010" customFormat="false" ht="12.75" hidden="false" customHeight="false" outlineLevel="0" collapsed="false">
      <c r="D5010" s="0" t="n">
        <v>256.1223</v>
      </c>
      <c r="E5010" s="0" t="n">
        <v>783.8732</v>
      </c>
      <c r="F5010" s="0" t="n">
        <v>783.8732</v>
      </c>
    </row>
    <row r="5011" customFormat="false" ht="12.75" hidden="false" customHeight="false" outlineLevel="0" collapsed="false">
      <c r="D5011" s="0" t="n">
        <v>72.742</v>
      </c>
      <c r="E5011" s="0" t="n">
        <v>114.1261</v>
      </c>
      <c r="F5011" s="0" t="n">
        <v>114.1261</v>
      </c>
    </row>
    <row r="5012" customFormat="false" ht="12.75" hidden="false" customHeight="false" outlineLevel="0" collapsed="false">
      <c r="D5012" s="0" t="n">
        <v>126.1618</v>
      </c>
      <c r="E5012" s="0" t="n">
        <v>33.804</v>
      </c>
      <c r="F5012" s="0" t="n">
        <v>126.1618</v>
      </c>
    </row>
    <row r="5013" customFormat="false" ht="12.75" hidden="false" customHeight="false" outlineLevel="0" collapsed="false">
      <c r="D5013" s="0" t="n">
        <v>99.4796</v>
      </c>
      <c r="E5013" s="0" t="n">
        <v>1.9131</v>
      </c>
      <c r="F5013" s="0" t="n">
        <v>99.4796</v>
      </c>
    </row>
    <row r="5014" customFormat="false" ht="12.75" hidden="false" customHeight="false" outlineLevel="0" collapsed="false">
      <c r="D5014" s="0" t="n">
        <v>283.4856</v>
      </c>
      <c r="E5014" s="0" t="n">
        <v>719.5999</v>
      </c>
      <c r="F5014" s="0" t="n">
        <v>719.5999</v>
      </c>
    </row>
    <row r="5015" customFormat="false" ht="12.75" hidden="false" customHeight="false" outlineLevel="0" collapsed="false">
      <c r="D5015" s="0" t="n">
        <v>-60.3891</v>
      </c>
      <c r="E5015" s="0" t="n">
        <v>-593.4093</v>
      </c>
      <c r="F5015" s="0" t="n">
        <v>-60.3891</v>
      </c>
    </row>
    <row r="5016" customFormat="false" ht="12.75" hidden="false" customHeight="false" outlineLevel="0" collapsed="false">
      <c r="D5016" s="0" t="n">
        <v>205.3675</v>
      </c>
      <c r="E5016" s="0" t="n">
        <v>510.0304</v>
      </c>
      <c r="F5016" s="0" t="n">
        <v>510.0304</v>
      </c>
    </row>
    <row r="5017" customFormat="false" ht="12.75" hidden="false" customHeight="false" outlineLevel="0" collapsed="false">
      <c r="D5017" s="0" t="n">
        <v>338.8051</v>
      </c>
      <c r="E5017" s="0" t="n">
        <v>841.1894</v>
      </c>
      <c r="F5017" s="0" t="n">
        <v>841.1894</v>
      </c>
    </row>
    <row r="5018" customFormat="false" ht="12.75" hidden="false" customHeight="false" outlineLevel="0" collapsed="false">
      <c r="D5018" s="0" t="n">
        <v>177.4432</v>
      </c>
      <c r="E5018" s="0" t="n">
        <v>395.892</v>
      </c>
      <c r="F5018" s="0" t="n">
        <v>395.892</v>
      </c>
    </row>
    <row r="5019" customFormat="false" ht="12.75" hidden="false" customHeight="false" outlineLevel="0" collapsed="false">
      <c r="D5019" s="0" t="n">
        <v>112.2888</v>
      </c>
      <c r="E5019" s="0" t="n">
        <v>168.7784</v>
      </c>
      <c r="F5019" s="0" t="n">
        <v>168.7784</v>
      </c>
    </row>
    <row r="5020" customFormat="false" ht="12.75" hidden="false" customHeight="false" outlineLevel="0" collapsed="false">
      <c r="D5020" s="0" t="n">
        <v>67.1061</v>
      </c>
      <c r="E5020" s="0" t="n">
        <v>-169.7955</v>
      </c>
      <c r="F5020" s="0" t="n">
        <v>67.1061</v>
      </c>
    </row>
    <row r="5021" customFormat="false" ht="12.75" hidden="false" customHeight="false" outlineLevel="0" collapsed="false">
      <c r="D5021" s="0" t="n">
        <v>208.4292</v>
      </c>
      <c r="E5021" s="0" t="n">
        <v>395.0331</v>
      </c>
      <c r="F5021" s="0" t="n">
        <v>395.0331</v>
      </c>
    </row>
    <row r="5022" customFormat="false" ht="12.75" hidden="false" customHeight="false" outlineLevel="0" collapsed="false">
      <c r="D5022" s="0" t="n">
        <v>61.065</v>
      </c>
      <c r="E5022" s="0" t="n">
        <v>144.6536</v>
      </c>
      <c r="F5022" s="0" t="n">
        <v>144.6536</v>
      </c>
    </row>
    <row r="5023" customFormat="false" ht="12.75" hidden="false" customHeight="false" outlineLevel="0" collapsed="false">
      <c r="D5023" s="0" t="n">
        <v>362.0812</v>
      </c>
      <c r="E5023" s="0" t="n">
        <v>866.5524</v>
      </c>
      <c r="F5023" s="0" t="n">
        <v>866.5524</v>
      </c>
    </row>
    <row r="5024" customFormat="false" ht="12.75" hidden="false" customHeight="false" outlineLevel="0" collapsed="false">
      <c r="D5024" s="0" t="n">
        <v>318.3604</v>
      </c>
      <c r="E5024" s="0" t="n">
        <v>718.3309</v>
      </c>
      <c r="F5024" s="0" t="n">
        <v>718.3309</v>
      </c>
    </row>
    <row r="5025" customFormat="false" ht="12.75" hidden="false" customHeight="false" outlineLevel="0" collapsed="false">
      <c r="D5025" s="0" t="n">
        <v>231.9464</v>
      </c>
      <c r="E5025" s="0" t="n">
        <v>275.3537</v>
      </c>
      <c r="F5025" s="0" t="n">
        <v>275.3537</v>
      </c>
    </row>
    <row r="5026" customFormat="false" ht="12.75" hidden="false" customHeight="false" outlineLevel="0" collapsed="false">
      <c r="D5026" s="0" t="n">
        <v>348.8745</v>
      </c>
      <c r="E5026" s="0" t="n">
        <v>957.8756</v>
      </c>
      <c r="F5026" s="0" t="n">
        <v>957.8756</v>
      </c>
    </row>
    <row r="5027" customFormat="false" ht="12.75" hidden="false" customHeight="false" outlineLevel="0" collapsed="false">
      <c r="D5027" s="0" t="n">
        <v>4.1956</v>
      </c>
      <c r="E5027" s="0" t="n">
        <v>-229.3351</v>
      </c>
      <c r="F5027" s="0" t="n">
        <v>4.1956</v>
      </c>
    </row>
    <row r="5028" customFormat="false" ht="12.75" hidden="false" customHeight="false" outlineLevel="0" collapsed="false">
      <c r="D5028" s="0" t="n">
        <v>41.686</v>
      </c>
      <c r="E5028" s="0" t="n">
        <v>-238.1095</v>
      </c>
      <c r="F5028" s="0" t="n">
        <v>41.686</v>
      </c>
    </row>
    <row r="5029" customFormat="false" ht="12.75" hidden="false" customHeight="false" outlineLevel="0" collapsed="false">
      <c r="D5029" s="0" t="n">
        <v>-11.7169</v>
      </c>
      <c r="E5029" s="0" t="n">
        <v>-424.5868</v>
      </c>
      <c r="F5029" s="0" t="n">
        <v>-11.7169</v>
      </c>
    </row>
    <row r="5030" customFormat="false" ht="12.75" hidden="false" customHeight="false" outlineLevel="0" collapsed="false">
      <c r="D5030" s="0" t="n">
        <v>284.1972</v>
      </c>
      <c r="E5030" s="0" t="n">
        <v>724.9788</v>
      </c>
      <c r="F5030" s="0" t="n">
        <v>724.9788</v>
      </c>
    </row>
    <row r="5031" customFormat="false" ht="12.75" hidden="false" customHeight="false" outlineLevel="0" collapsed="false">
      <c r="D5031" s="0" t="n">
        <v>341.2089</v>
      </c>
      <c r="E5031" s="0" t="n">
        <v>703.3699</v>
      </c>
      <c r="F5031" s="0" t="n">
        <v>703.3699</v>
      </c>
    </row>
    <row r="5032" customFormat="false" ht="12.75" hidden="false" customHeight="false" outlineLevel="0" collapsed="false">
      <c r="D5032" s="0" t="n">
        <v>122.2799</v>
      </c>
      <c r="E5032" s="0" t="n">
        <v>-19.6592</v>
      </c>
      <c r="F5032" s="0" t="n">
        <v>122.2799</v>
      </c>
    </row>
    <row r="5033" customFormat="false" ht="12.75" hidden="false" customHeight="false" outlineLevel="0" collapsed="false">
      <c r="D5033" s="0" t="n">
        <v>6.539</v>
      </c>
      <c r="E5033" s="0" t="n">
        <v>-302.7275</v>
      </c>
      <c r="F5033" s="0" t="n">
        <v>6.539</v>
      </c>
    </row>
    <row r="5034" customFormat="false" ht="12.75" hidden="false" customHeight="false" outlineLevel="0" collapsed="false">
      <c r="D5034" s="0" t="n">
        <v>115.8934</v>
      </c>
      <c r="E5034" s="0" t="n">
        <v>123.8452</v>
      </c>
      <c r="F5034" s="0" t="n">
        <v>123.8452</v>
      </c>
    </row>
    <row r="5035" customFormat="false" ht="12.75" hidden="false" customHeight="false" outlineLevel="0" collapsed="false">
      <c r="D5035" s="0" t="n">
        <v>212.8274</v>
      </c>
      <c r="E5035" s="0" t="n">
        <v>550.0617</v>
      </c>
      <c r="F5035" s="0" t="n">
        <v>550.0617</v>
      </c>
    </row>
    <row r="5036" customFormat="false" ht="12.75" hidden="false" customHeight="false" outlineLevel="0" collapsed="false">
      <c r="D5036" s="0" t="n">
        <v>76.4941</v>
      </c>
      <c r="E5036" s="0" t="n">
        <v>-53.638</v>
      </c>
      <c r="F5036" s="0" t="n">
        <v>76.4941</v>
      </c>
    </row>
    <row r="5037" customFormat="false" ht="12.75" hidden="false" customHeight="false" outlineLevel="0" collapsed="false">
      <c r="D5037" s="0" t="n">
        <v>312.9139</v>
      </c>
      <c r="E5037" s="0" t="n">
        <v>564.8073</v>
      </c>
      <c r="F5037" s="0" t="n">
        <v>564.8073</v>
      </c>
    </row>
    <row r="5038" customFormat="false" ht="12.75" hidden="false" customHeight="false" outlineLevel="0" collapsed="false">
      <c r="D5038" s="0" t="n">
        <v>95.4028</v>
      </c>
      <c r="E5038" s="0" t="n">
        <v>40.8871</v>
      </c>
      <c r="F5038" s="0" t="n">
        <v>95.4028</v>
      </c>
    </row>
    <row r="5039" customFormat="false" ht="12.75" hidden="false" customHeight="false" outlineLevel="0" collapsed="false">
      <c r="D5039" s="0" t="n">
        <v>204.7975</v>
      </c>
      <c r="E5039" s="0" t="n">
        <v>444.2044</v>
      </c>
      <c r="F5039" s="0" t="n">
        <v>444.2044</v>
      </c>
    </row>
    <row r="5040" customFormat="false" ht="12.75" hidden="false" customHeight="false" outlineLevel="0" collapsed="false">
      <c r="D5040" s="0" t="n">
        <v>25.9372</v>
      </c>
      <c r="E5040" s="0" t="n">
        <v>-122.0059</v>
      </c>
      <c r="F5040" s="0" t="n">
        <v>25.9372</v>
      </c>
    </row>
    <row r="5041" customFormat="false" ht="12.75" hidden="false" customHeight="false" outlineLevel="0" collapsed="false">
      <c r="D5041" s="0" t="n">
        <v>117.0799</v>
      </c>
      <c r="E5041" s="0" t="n">
        <v>4.5617</v>
      </c>
      <c r="F5041" s="0" t="n">
        <v>117.0799</v>
      </c>
    </row>
    <row r="5042" customFormat="false" ht="12.75" hidden="false" customHeight="false" outlineLevel="0" collapsed="false">
      <c r="D5042" s="0" t="n">
        <v>182.7119</v>
      </c>
      <c r="E5042" s="0" t="n">
        <v>190.8761</v>
      </c>
      <c r="F5042" s="0" t="n">
        <v>190.8761</v>
      </c>
    </row>
    <row r="5043" customFormat="false" ht="12.75" hidden="false" customHeight="false" outlineLevel="0" collapsed="false">
      <c r="D5043" s="0" t="n">
        <v>418.9756</v>
      </c>
      <c r="E5043" s="0" t="n">
        <v>1032.479</v>
      </c>
      <c r="F5043" s="0" t="n">
        <v>1032.479</v>
      </c>
    </row>
    <row r="5044" customFormat="false" ht="12.75" hidden="false" customHeight="false" outlineLevel="0" collapsed="false">
      <c r="D5044" s="0" t="n">
        <v>185.6161</v>
      </c>
      <c r="E5044" s="0" t="n">
        <v>556.2149</v>
      </c>
      <c r="F5044" s="0" t="n">
        <v>556.2149</v>
      </c>
    </row>
    <row r="5045" customFormat="false" ht="12.75" hidden="false" customHeight="false" outlineLevel="0" collapsed="false">
      <c r="D5045" s="0" t="n">
        <v>179.3119</v>
      </c>
      <c r="E5045" s="0" t="n">
        <v>170.9043</v>
      </c>
      <c r="F5045" s="0" t="n">
        <v>179.3119</v>
      </c>
    </row>
    <row r="5046" customFormat="false" ht="12.75" hidden="false" customHeight="false" outlineLevel="0" collapsed="false">
      <c r="D5046" s="0" t="n">
        <v>-8.2216</v>
      </c>
      <c r="E5046" s="0" t="n">
        <v>-231.8334</v>
      </c>
      <c r="F5046" s="0" t="n">
        <v>-8.2216</v>
      </c>
    </row>
    <row r="5047" customFormat="false" ht="12.75" hidden="false" customHeight="false" outlineLevel="0" collapsed="false">
      <c r="D5047" s="0" t="n">
        <v>40.4987</v>
      </c>
      <c r="E5047" s="0" t="n">
        <v>-39.296</v>
      </c>
      <c r="F5047" s="0" t="n">
        <v>40.4987</v>
      </c>
    </row>
    <row r="5048" customFormat="false" ht="12.75" hidden="false" customHeight="false" outlineLevel="0" collapsed="false">
      <c r="D5048" s="0" t="n">
        <v>440.7552</v>
      </c>
      <c r="E5048" s="0" t="n">
        <v>941.5031</v>
      </c>
      <c r="F5048" s="0" t="n">
        <v>941.5031</v>
      </c>
    </row>
    <row r="5049" customFormat="false" ht="12.75" hidden="false" customHeight="false" outlineLevel="0" collapsed="false">
      <c r="D5049" s="0" t="n">
        <v>62.08</v>
      </c>
      <c r="E5049" s="0" t="n">
        <v>-4.9044</v>
      </c>
      <c r="F5049" s="0" t="n">
        <v>62.08</v>
      </c>
    </row>
    <row r="5050" customFormat="false" ht="12.75" hidden="false" customHeight="false" outlineLevel="0" collapsed="false">
      <c r="D5050" s="0" t="n">
        <v>370.1149</v>
      </c>
      <c r="E5050" s="0" t="n">
        <v>647.9238</v>
      </c>
      <c r="F5050" s="0" t="n">
        <v>647.9238</v>
      </c>
    </row>
    <row r="5051" customFormat="false" ht="12.75" hidden="false" customHeight="false" outlineLevel="0" collapsed="false">
      <c r="D5051" s="0" t="n">
        <v>394.6604</v>
      </c>
      <c r="E5051" s="0" t="n">
        <v>1003.7261</v>
      </c>
      <c r="F5051" s="0" t="n">
        <v>1003.7261</v>
      </c>
    </row>
    <row r="5052" customFormat="false" ht="12.75" hidden="false" customHeight="false" outlineLevel="0" collapsed="false">
      <c r="D5052" s="0" t="n">
        <v>46.6878</v>
      </c>
      <c r="E5052" s="0" t="n">
        <v>-155.0728</v>
      </c>
      <c r="F5052" s="0" t="n">
        <v>46.6878</v>
      </c>
    </row>
    <row r="5053" customFormat="false" ht="12.75" hidden="false" customHeight="false" outlineLevel="0" collapsed="false">
      <c r="D5053" s="0" t="n">
        <v>33.1054</v>
      </c>
      <c r="E5053" s="0" t="n">
        <v>-144.125</v>
      </c>
      <c r="F5053" s="0" t="n">
        <v>33.1054</v>
      </c>
    </row>
    <row r="5054" customFormat="false" ht="12.75" hidden="false" customHeight="false" outlineLevel="0" collapsed="false">
      <c r="D5054" s="0" t="n">
        <v>87.1381</v>
      </c>
      <c r="E5054" s="0" t="n">
        <v>76.4905</v>
      </c>
      <c r="F5054" s="0" t="n">
        <v>87.1381</v>
      </c>
    </row>
    <row r="5055" customFormat="false" ht="12.75" hidden="false" customHeight="false" outlineLevel="0" collapsed="false">
      <c r="D5055" s="0" t="n">
        <v>113.6534</v>
      </c>
      <c r="E5055" s="0" t="n">
        <v>20.6344</v>
      </c>
      <c r="F5055" s="0" t="n">
        <v>113.6534</v>
      </c>
    </row>
    <row r="5056" customFormat="false" ht="12.75" hidden="false" customHeight="false" outlineLevel="0" collapsed="false">
      <c r="D5056" s="0" t="n">
        <v>-54.4574</v>
      </c>
      <c r="E5056" s="0" t="n">
        <v>-311.6406</v>
      </c>
      <c r="F5056" s="0" t="n">
        <v>-54.4574</v>
      </c>
    </row>
    <row r="5057" customFormat="false" ht="12.75" hidden="false" customHeight="false" outlineLevel="0" collapsed="false">
      <c r="D5057" s="0" t="n">
        <v>-61.7654</v>
      </c>
      <c r="E5057" s="0" t="n">
        <v>-318.5048</v>
      </c>
      <c r="F5057" s="0" t="n">
        <v>-61.7654</v>
      </c>
    </row>
    <row r="5058" customFormat="false" ht="12.75" hidden="false" customHeight="false" outlineLevel="0" collapsed="false">
      <c r="D5058" s="0" t="n">
        <v>231.074</v>
      </c>
      <c r="E5058" s="0" t="n">
        <v>425.6149</v>
      </c>
      <c r="F5058" s="0" t="n">
        <v>425.6149</v>
      </c>
    </row>
    <row r="5059" customFormat="false" ht="12.75" hidden="false" customHeight="false" outlineLevel="0" collapsed="false">
      <c r="D5059" s="0" t="n">
        <v>367.2935</v>
      </c>
      <c r="E5059" s="0" t="n">
        <v>666.4452</v>
      </c>
      <c r="F5059" s="0" t="n">
        <v>666.4452</v>
      </c>
    </row>
    <row r="5060" customFormat="false" ht="12.75" hidden="false" customHeight="false" outlineLevel="0" collapsed="false">
      <c r="D5060" s="0" t="n">
        <v>31.0124</v>
      </c>
      <c r="E5060" s="0" t="n">
        <v>-157.2983</v>
      </c>
      <c r="F5060" s="0" t="n">
        <v>31.0124</v>
      </c>
    </row>
    <row r="5061" customFormat="false" ht="12.75" hidden="false" customHeight="false" outlineLevel="0" collapsed="false">
      <c r="D5061" s="0" t="n">
        <v>174.3297</v>
      </c>
      <c r="E5061" s="0" t="n">
        <v>470.2738</v>
      </c>
      <c r="F5061" s="0" t="n">
        <v>470.2738</v>
      </c>
    </row>
    <row r="5062" customFormat="false" ht="12.75" hidden="false" customHeight="false" outlineLevel="0" collapsed="false">
      <c r="D5062" s="0" t="n">
        <v>24.1946</v>
      </c>
      <c r="E5062" s="0" t="n">
        <v>-223.2908</v>
      </c>
      <c r="F5062" s="0" t="n">
        <v>24.1946</v>
      </c>
    </row>
    <row r="5063" customFormat="false" ht="12.75" hidden="false" customHeight="false" outlineLevel="0" collapsed="false">
      <c r="D5063" s="0" t="n">
        <v>68.1145</v>
      </c>
      <c r="E5063" s="0" t="n">
        <v>-167.2186</v>
      </c>
      <c r="F5063" s="0" t="n">
        <v>68.1145</v>
      </c>
    </row>
    <row r="5064" customFormat="false" ht="12.75" hidden="false" customHeight="false" outlineLevel="0" collapsed="false">
      <c r="D5064" s="0" t="n">
        <v>80.8588</v>
      </c>
      <c r="E5064" s="0" t="n">
        <v>-162.026</v>
      </c>
      <c r="F5064" s="0" t="n">
        <v>80.8588</v>
      </c>
    </row>
    <row r="5065" customFormat="false" ht="12.75" hidden="false" customHeight="false" outlineLevel="0" collapsed="false">
      <c r="D5065" s="0" t="n">
        <v>194.5649</v>
      </c>
      <c r="E5065" s="0" t="n">
        <v>369.7451</v>
      </c>
      <c r="F5065" s="0" t="n">
        <v>369.7451</v>
      </c>
    </row>
    <row r="5066" customFormat="false" ht="12.75" hidden="false" customHeight="false" outlineLevel="0" collapsed="false">
      <c r="D5066" s="0" t="n">
        <v>466.2301</v>
      </c>
      <c r="E5066" s="0" t="n">
        <v>960.7332</v>
      </c>
      <c r="F5066" s="0" t="n">
        <v>960.7332</v>
      </c>
    </row>
    <row r="5067" customFormat="false" ht="12.75" hidden="false" customHeight="false" outlineLevel="0" collapsed="false">
      <c r="D5067" s="0" t="n">
        <v>230.6364</v>
      </c>
      <c r="E5067" s="0" t="n">
        <v>300.6244</v>
      </c>
      <c r="F5067" s="0" t="n">
        <v>300.6244</v>
      </c>
    </row>
    <row r="5068" customFormat="false" ht="12.75" hidden="false" customHeight="false" outlineLevel="0" collapsed="false">
      <c r="D5068" s="0" t="n">
        <v>164.563</v>
      </c>
      <c r="E5068" s="0" t="n">
        <v>136.5544</v>
      </c>
      <c r="F5068" s="0" t="n">
        <v>164.563</v>
      </c>
    </row>
    <row r="5069" customFormat="false" ht="12.75" hidden="false" customHeight="false" outlineLevel="0" collapsed="false">
      <c r="D5069" s="0" t="n">
        <v>31.2635</v>
      </c>
      <c r="E5069" s="0" t="n">
        <v>-14.3437</v>
      </c>
      <c r="F5069" s="0" t="n">
        <v>31.2635</v>
      </c>
    </row>
    <row r="5070" customFormat="false" ht="12.75" hidden="false" customHeight="false" outlineLevel="0" collapsed="false">
      <c r="D5070" s="0" t="n">
        <v>267.5233</v>
      </c>
      <c r="E5070" s="0" t="n">
        <v>686.4928</v>
      </c>
      <c r="F5070" s="0" t="n">
        <v>686.4928</v>
      </c>
    </row>
    <row r="5071" customFormat="false" ht="12.75" hidden="false" customHeight="false" outlineLevel="0" collapsed="false">
      <c r="D5071" s="0" t="n">
        <v>119.0244</v>
      </c>
      <c r="E5071" s="0" t="n">
        <v>30.9836</v>
      </c>
      <c r="F5071" s="0" t="n">
        <v>119.0244</v>
      </c>
    </row>
    <row r="5072" customFormat="false" ht="12.75" hidden="false" customHeight="false" outlineLevel="0" collapsed="false">
      <c r="D5072" s="0" t="n">
        <v>127.2219</v>
      </c>
      <c r="E5072" s="0" t="n">
        <v>89.0192</v>
      </c>
      <c r="F5072" s="0" t="n">
        <v>127.2219</v>
      </c>
    </row>
    <row r="5073" customFormat="false" ht="12.75" hidden="false" customHeight="false" outlineLevel="0" collapsed="false">
      <c r="D5073" s="0" t="n">
        <v>346.7876</v>
      </c>
      <c r="E5073" s="0" t="n">
        <v>1048.4921</v>
      </c>
      <c r="F5073" s="0" t="n">
        <v>1048.4921</v>
      </c>
    </row>
    <row r="5074" customFormat="false" ht="12.75" hidden="false" customHeight="false" outlineLevel="0" collapsed="false">
      <c r="D5074" s="0" t="n">
        <v>148.9348</v>
      </c>
      <c r="E5074" s="0" t="n">
        <v>148.2275</v>
      </c>
      <c r="F5074" s="0" t="n">
        <v>148.9348</v>
      </c>
    </row>
    <row r="5075" customFormat="false" ht="12.75" hidden="false" customHeight="false" outlineLevel="0" collapsed="false">
      <c r="D5075" s="0" t="n">
        <v>44.33</v>
      </c>
      <c r="E5075" s="0" t="n">
        <v>-179.0702</v>
      </c>
      <c r="F5075" s="0" t="n">
        <v>44.33</v>
      </c>
    </row>
    <row r="5076" customFormat="false" ht="12.75" hidden="false" customHeight="false" outlineLevel="0" collapsed="false">
      <c r="D5076" s="0" t="n">
        <v>45.4586</v>
      </c>
      <c r="E5076" s="0" t="n">
        <v>-201.2489</v>
      </c>
      <c r="F5076" s="0" t="n">
        <v>45.4586</v>
      </c>
    </row>
    <row r="5077" customFormat="false" ht="12.75" hidden="false" customHeight="false" outlineLevel="0" collapsed="false">
      <c r="D5077" s="0" t="n">
        <v>186.4111</v>
      </c>
      <c r="E5077" s="0" t="n">
        <v>340.4417</v>
      </c>
      <c r="F5077" s="0" t="n">
        <v>340.4417</v>
      </c>
    </row>
    <row r="5078" customFormat="false" ht="12.75" hidden="false" customHeight="false" outlineLevel="0" collapsed="false">
      <c r="D5078" s="0" t="n">
        <v>12.3128</v>
      </c>
      <c r="E5078" s="0" t="n">
        <v>-219.6853</v>
      </c>
      <c r="F5078" s="0" t="n">
        <v>12.3128</v>
      </c>
    </row>
    <row r="5079" customFormat="false" ht="12.75" hidden="false" customHeight="false" outlineLevel="0" collapsed="false">
      <c r="D5079" s="0" t="n">
        <v>370.8144</v>
      </c>
      <c r="E5079" s="0" t="n">
        <v>1032.678</v>
      </c>
      <c r="F5079" s="0" t="n">
        <v>1032.678</v>
      </c>
    </row>
    <row r="5080" customFormat="false" ht="12.75" hidden="false" customHeight="false" outlineLevel="0" collapsed="false">
      <c r="D5080" s="0" t="n">
        <v>343.3733</v>
      </c>
      <c r="E5080" s="0" t="n">
        <v>641.6428</v>
      </c>
      <c r="F5080" s="0" t="n">
        <v>641.6428</v>
      </c>
    </row>
    <row r="5081" customFormat="false" ht="12.75" hidden="false" customHeight="false" outlineLevel="0" collapsed="false">
      <c r="D5081" s="0" t="n">
        <v>148.6121</v>
      </c>
      <c r="E5081" s="0" t="n">
        <v>296.0039</v>
      </c>
      <c r="F5081" s="0" t="n">
        <v>296.0039</v>
      </c>
    </row>
    <row r="5082" customFormat="false" ht="12.75" hidden="false" customHeight="false" outlineLevel="0" collapsed="false">
      <c r="D5082" s="0" t="n">
        <v>7.9363</v>
      </c>
      <c r="E5082" s="0" t="n">
        <v>-228.1252</v>
      </c>
      <c r="F5082" s="0" t="n">
        <v>7.9363</v>
      </c>
    </row>
    <row r="5083" customFormat="false" ht="12.75" hidden="false" customHeight="false" outlineLevel="0" collapsed="false">
      <c r="D5083" s="0" t="n">
        <v>18.2609</v>
      </c>
      <c r="E5083" s="0" t="n">
        <v>-166.5451</v>
      </c>
      <c r="F5083" s="0" t="n">
        <v>18.2609</v>
      </c>
    </row>
    <row r="5084" customFormat="false" ht="12.75" hidden="false" customHeight="false" outlineLevel="0" collapsed="false">
      <c r="D5084" s="0" t="n">
        <v>-29.0197</v>
      </c>
      <c r="E5084" s="0" t="n">
        <v>-402.8973</v>
      </c>
      <c r="F5084" s="0" t="n">
        <v>-29.0197</v>
      </c>
    </row>
    <row r="5085" customFormat="false" ht="12.75" hidden="false" customHeight="false" outlineLevel="0" collapsed="false">
      <c r="D5085" s="0" t="n">
        <v>99.5776</v>
      </c>
      <c r="E5085" s="0" t="n">
        <v>117.8129</v>
      </c>
      <c r="F5085" s="0" t="n">
        <v>117.8129</v>
      </c>
    </row>
    <row r="5086" customFormat="false" ht="12.75" hidden="false" customHeight="false" outlineLevel="0" collapsed="false">
      <c r="D5086" s="0" t="n">
        <v>192.9696</v>
      </c>
      <c r="E5086" s="0" t="n">
        <v>270.0857</v>
      </c>
      <c r="F5086" s="0" t="n">
        <v>270.0857</v>
      </c>
    </row>
    <row r="5087" customFormat="false" ht="12.75" hidden="false" customHeight="false" outlineLevel="0" collapsed="false">
      <c r="D5087" s="0" t="n">
        <v>224.4057</v>
      </c>
      <c r="E5087" s="0" t="n">
        <v>502.9845</v>
      </c>
      <c r="F5087" s="0" t="n">
        <v>502.9845</v>
      </c>
    </row>
    <row r="5088" customFormat="false" ht="12.75" hidden="false" customHeight="false" outlineLevel="0" collapsed="false">
      <c r="D5088" s="0" t="n">
        <v>101.4176</v>
      </c>
      <c r="E5088" s="0" t="n">
        <v>53.6455</v>
      </c>
      <c r="F5088" s="0" t="n">
        <v>101.4176</v>
      </c>
    </row>
    <row r="5089" customFormat="false" ht="12.75" hidden="false" customHeight="false" outlineLevel="0" collapsed="false">
      <c r="D5089" s="0" t="n">
        <v>38.4389</v>
      </c>
      <c r="E5089" s="0" t="n">
        <v>-270.1174</v>
      </c>
      <c r="F5089" s="0" t="n">
        <v>38.4389</v>
      </c>
    </row>
    <row r="5090" customFormat="false" ht="12.75" hidden="false" customHeight="false" outlineLevel="0" collapsed="false">
      <c r="D5090" s="0" t="n">
        <v>68.5603</v>
      </c>
      <c r="E5090" s="0" t="n">
        <v>110.4688</v>
      </c>
      <c r="F5090" s="0" t="n">
        <v>110.4688</v>
      </c>
    </row>
    <row r="5091" customFormat="false" ht="12.75" hidden="false" customHeight="false" outlineLevel="0" collapsed="false">
      <c r="D5091" s="0" t="n">
        <v>162.7681</v>
      </c>
      <c r="E5091" s="0" t="n">
        <v>161.5535</v>
      </c>
      <c r="F5091" s="0" t="n">
        <v>162.7681</v>
      </c>
    </row>
    <row r="5092" customFormat="false" ht="12.75" hidden="false" customHeight="false" outlineLevel="0" collapsed="false">
      <c r="D5092" s="0" t="n">
        <v>74.238</v>
      </c>
      <c r="E5092" s="0" t="n">
        <v>10.1044</v>
      </c>
      <c r="F5092" s="0" t="n">
        <v>74.238</v>
      </c>
    </row>
    <row r="5093" customFormat="false" ht="12.75" hidden="false" customHeight="false" outlineLevel="0" collapsed="false">
      <c r="D5093" s="0" t="n">
        <v>172.2166</v>
      </c>
      <c r="E5093" s="0" t="n">
        <v>340.8728</v>
      </c>
      <c r="F5093" s="0" t="n">
        <v>340.8728</v>
      </c>
    </row>
    <row r="5094" customFormat="false" ht="12.75" hidden="false" customHeight="false" outlineLevel="0" collapsed="false">
      <c r="D5094" s="0" t="n">
        <v>94.4473</v>
      </c>
      <c r="E5094" s="0" t="n">
        <v>-39.468</v>
      </c>
      <c r="F5094" s="0" t="n">
        <v>94.4473</v>
      </c>
    </row>
    <row r="5095" customFormat="false" ht="12.75" hidden="false" customHeight="false" outlineLevel="0" collapsed="false">
      <c r="D5095" s="0" t="n">
        <v>107.6549</v>
      </c>
      <c r="E5095" s="0" t="n">
        <v>-129.7193</v>
      </c>
      <c r="F5095" s="0" t="n">
        <v>107.6549</v>
      </c>
    </row>
    <row r="5096" customFormat="false" ht="12.75" hidden="false" customHeight="false" outlineLevel="0" collapsed="false">
      <c r="D5096" s="0" t="n">
        <v>157.2358</v>
      </c>
      <c r="E5096" s="0" t="n">
        <v>57.5786</v>
      </c>
      <c r="F5096" s="0" t="n">
        <v>157.2358</v>
      </c>
    </row>
    <row r="5097" customFormat="false" ht="12.75" hidden="false" customHeight="false" outlineLevel="0" collapsed="false">
      <c r="D5097" s="0" t="n">
        <v>18.0341</v>
      </c>
      <c r="E5097" s="0" t="n">
        <v>-210.5356</v>
      </c>
      <c r="F5097" s="0" t="n">
        <v>18.0341</v>
      </c>
    </row>
    <row r="5098" customFormat="false" ht="12.75" hidden="false" customHeight="false" outlineLevel="0" collapsed="false">
      <c r="D5098" s="0" t="n">
        <v>-4.761</v>
      </c>
      <c r="E5098" s="0" t="n">
        <v>-136.3159</v>
      </c>
      <c r="F5098" s="0" t="n">
        <v>-4.761</v>
      </c>
    </row>
    <row r="5099" customFormat="false" ht="12.75" hidden="false" customHeight="false" outlineLevel="0" collapsed="false">
      <c r="D5099" s="0" t="n">
        <v>325.1875</v>
      </c>
      <c r="E5099" s="0" t="n">
        <v>712.5454</v>
      </c>
      <c r="F5099" s="0" t="n">
        <v>712.5454</v>
      </c>
    </row>
    <row r="5100" customFormat="false" ht="12.75" hidden="false" customHeight="false" outlineLevel="0" collapsed="false">
      <c r="D5100" s="0" t="n">
        <v>191.1621</v>
      </c>
      <c r="E5100" s="0" t="n">
        <v>112.6236</v>
      </c>
      <c r="F5100" s="0" t="n">
        <v>191.1621</v>
      </c>
    </row>
    <row r="5101" customFormat="false" ht="12.75" hidden="false" customHeight="false" outlineLevel="0" collapsed="false">
      <c r="D5101" s="0" t="n">
        <v>-13.6614</v>
      </c>
      <c r="E5101" s="0" t="n">
        <v>-426.4907</v>
      </c>
      <c r="F5101" s="0" t="n">
        <v>-13.6614</v>
      </c>
    </row>
    <row r="5102" customFormat="false" ht="12.75" hidden="false" customHeight="false" outlineLevel="0" collapsed="false">
      <c r="D5102" s="0" t="n">
        <v>370.0005</v>
      </c>
      <c r="E5102" s="0" t="n">
        <v>1149.7771</v>
      </c>
      <c r="F5102" s="0" t="n">
        <v>1149.7771</v>
      </c>
    </row>
    <row r="5103" customFormat="false" ht="12.75" hidden="false" customHeight="false" outlineLevel="0" collapsed="false">
      <c r="D5103" s="0" t="n">
        <v>249.9516</v>
      </c>
      <c r="E5103" s="0" t="n">
        <v>638.6031</v>
      </c>
      <c r="F5103" s="0" t="n">
        <v>638.6031</v>
      </c>
    </row>
    <row r="5104" customFormat="false" ht="12.75" hidden="false" customHeight="false" outlineLevel="0" collapsed="false">
      <c r="D5104" s="0" t="n">
        <v>110.0262</v>
      </c>
      <c r="E5104" s="0" t="n">
        <v>71.134</v>
      </c>
      <c r="F5104" s="0" t="n">
        <v>110.0262</v>
      </c>
    </row>
    <row r="5105" customFormat="false" ht="12.75" hidden="false" customHeight="false" outlineLevel="0" collapsed="false">
      <c r="D5105" s="0" t="n">
        <v>327.9333</v>
      </c>
      <c r="E5105" s="0" t="n">
        <v>1068.8937</v>
      </c>
      <c r="F5105" s="0" t="n">
        <v>1068.8937</v>
      </c>
    </row>
  </sheetData>
  <mergeCells count="1">
    <mergeCell ref="I2:K2"/>
  </mergeCells>
  <conditionalFormatting sqref="C25">
    <cfRule type="expression" priority="2" aboveAverage="0" equalAverage="0" bottom="0" percent="0" rank="0" text="" dxfId="0">
      <formula>$C$19</formula>
    </cfRule>
    <cfRule type="expression" priority="3" aboveAverage="0" equalAverage="0" bottom="0" percent="0" rank="0" text="" dxfId="1">
      <formula>$C$19</formula>
    </cfRule>
  </conditionalFormatting>
  <conditionalFormatting sqref="C26">
    <cfRule type="expression" priority="4" aboveAverage="0" equalAverage="0" bottom="0" percent="0" rank="0" text="" dxfId="2">
      <formula>$C$19</formula>
    </cfRule>
    <cfRule type="expression" priority="5" aboveAverage="0" equalAverage="0" bottom="0" percent="0" rank="0" text="" dxfId="3">
      <formula>$C$19</formula>
    </cfRule>
  </conditionalFormatting>
  <conditionalFormatting sqref="D26:BA26">
    <cfRule type="expression" priority="6" aboveAverage="0" equalAverage="0" bottom="0" percent="0" rank="0" text="" dxfId="4">
      <formula>$C$19</formula>
    </cfRule>
    <cfRule type="expression" priority="7" aboveAverage="0" equalAverage="0" bottom="0" percent="0" rank="0" text="" dxfId="5">
      <formula>$C$19</formula>
    </cfRule>
  </conditionalFormatting>
  <conditionalFormatting sqref="D26:BA26">
    <cfRule type="expression" priority="8" aboveAverage="0" equalAverage="0" bottom="0" percent="0" rank="0" text="" dxfId="6">
      <formula>$C$19</formula>
    </cfRule>
    <cfRule type="expression" priority="9" aboveAverage="0" equalAverage="0" bottom="0" percent="0" rank="0" text="" dxfId="7">
      <formula>$C$19</formula>
    </cfRule>
  </conditionalFormatting>
  <conditionalFormatting sqref="D26:BA26">
    <cfRule type="expression" priority="10" aboveAverage="0" equalAverage="0" bottom="0" percent="0" rank="0" text="" dxfId="8">
      <formula>$C$19</formula>
    </cfRule>
    <cfRule type="expression" priority="11" aboveAverage="0" equalAverage="0" bottom="0" percent="0" rank="0" text="" dxfId="9">
      <formula>$C$19</formula>
    </cfRule>
  </conditionalFormatting>
  <dataValidations count="18">
    <dataValidation allowBlank="true" errorStyle="stop" operator="between" prompt="Use switch  variables, cash flow and fixed investment&#10;&#10;cash x 1st operation switch - investment x investment switch" promptTitle="Cash Flow 1st stage" showDropDown="false" showErrorMessage="true" showInputMessage="true" sqref="C33:BA33" type="none">
      <formula1>0</formula1>
      <formula2>0</formula2>
    </dataValidation>
    <dataValidation allowBlank="true" errorStyle="stop" operator="between" prompt="switch variable with Age = 0" promptTitle="First Investment" showDropDown="false" showErrorMessage="true" showInputMessage="true" sqref="C16:BA16" type="none">
      <formula1>0</formula1>
      <formula2>0</formula2>
    </dataValidation>
    <dataValidation allowBlank="true" errorStyle="stop" operator="between" prompt="Base cash flow x Index" promptTitle="Applied Cash Flow" showDropDown="false" showErrorMessage="true" showInputMessage="true" sqref="C31:BA31" type="none">
      <formula1>0</formula1>
      <formula2>0</formula2>
    </dataValidation>
    <dataValidation allowBlank="true" errorStyle="stop" operator="between" prompt="Use the volatilty index here&#10;&#10;index = prior x (1+g) x (1+normsinv(rand())xvol)" promptTitle="Growth Index" showDropDown="false" showErrorMessage="true" showInputMessage="true" sqref="C22:BA23 C25 C28:BA30" type="none">
      <formula1>0</formula1>
      <formula2>0</formula2>
    </dataValidation>
    <dataValidation allowBlank="true" errorStyle="stop" operator="between" prompt="This is just the first year cash flow.  Link and use the F4 key" promptTitle="Base Cash" showDropDown="false" showErrorMessage="true" showInputMessage="true" sqref="C21:BA21 C32:BA32" type="none">
      <formula1>0</formula1>
      <formula2>0</formula2>
    </dataValidation>
    <dataValidation allowBlank="true" errorStyle="stop" operator="between" prompt="Use AND function when greater than the first stage and less than or equal to second stage plus first stage" promptTitle="Expansion Operation" showDropDown="false" showErrorMessage="true" showInputMessage="true" sqref="C19:BA19" type="none">
      <formula1>0</formula1>
      <formula2>0</formula2>
    </dataValidation>
    <dataValidation allowBlank="true" errorStyle="stop" operator="between" prompt="Switch for age = life of first stage" promptTitle="Expansion Investment" showDropDown="false" showErrorMessage="true" showInputMessage="true" sqref="C18:BA18" type="none">
      <formula1>0</formula1>
      <formula2>0</formula2>
    </dataValidation>
    <dataValidation allowBlank="true" errorStyle="stop" operator="between" prompt="Assume one year construction of initial investment and begin with age of zero" promptTitle="Age" showDropDown="false" showErrorMessage="true" showInputMessage="true" sqref="C15:BA15" type="none">
      <formula1>0</formula1>
      <formula2>0</formula2>
    </dataValidation>
    <dataValidation allowBlank="true" errorStyle="stop" operator="between" prompt="Use the AND function when age is greater than zero and less or equal to the life of first stage" promptTitle="First Stage Switch" showDropDown="false" showErrorMessage="true" showInputMessage="true" sqref="C17:BA17" type="none">
      <formula1>0</formula1>
      <formula2>0</formula2>
    </dataValidation>
    <dataValidation allowBlank="true" errorStyle="stop" operator="between" prompt="Use the IRR function and select the relevant cash flow row" promptTitle="IRR" showDropDown="false" showErrorMessage="true" showInputMessage="true" sqref="C39:C41 C50" type="none">
      <formula1>0</formula1>
      <formula2>0</formula2>
    </dataValidation>
    <dataValidation allowBlank="true" errorStyle="stop" operator="between" prompt="Use the Discount rate and the cash flow from the relevant row" promptTitle=" NPV" showDropDown="false" showErrorMessage="true" showInputMessage="true" sqref="E39:E41 E50" type="none">
      <formula1>0</formula1>
      <formula2>0</formula2>
    </dataValidation>
    <dataValidation allowBlank="true" errorStyle="stop" operator="between" prompt="This is simply a variable that is&#10;&#10;NPV of Expansion Stage &gt; 0" promptTitle="Expansion Test" showDropDown="false" showErrorMessage="true" showInputMessage="true" sqref="C45" type="none">
      <formula1>0</formula1>
      <formula2>0</formula2>
    </dataValidation>
    <dataValidation allowBlank="true" errorStyle="stop" operator="between" prompt="This is the first stage cash flow plus the test variable x the second stage cash flow" promptTitle="Total Cash Flow with Option" showDropDown="false" showErrorMessage="true" showInputMessage="true" sqref="C47:BA47" type="none">
      <formula1>0</formula1>
      <formula2>0</formula2>
    </dataValidation>
    <dataValidation allowBlank="true" errorStyle="stop" operator="between" prompt="Use the volatilty index here&#10;&#10;index = prior x (1+normsinv(rand())xvol)" promptTitle="Unadjusted Volatilty" showDropDown="false" showErrorMessage="true" showInputMessage="true" sqref="C24" type="none">
      <formula1>0</formula1>
      <formula2>0</formula2>
    </dataValidation>
    <dataValidation allowBlank="true" errorStyle="stop" operator="between" prompt="Use the First Operation Switch&#10;&#10;If the first period, then use unadjusted,&#10;&#10;If after the first period, then use the prior which will be held flat&#10;&#10;If(first, unadjusted, prior)" promptTitle="Adjusted Index" showDropDown="false" showErrorMessage="true" showInputMessage="true" sqref="D25:BA25" type="none">
      <formula1>0</formula1>
      <formula2>0</formula2>
    </dataValidation>
    <dataValidation allowBlank="true" errorStyle="stop" operator="between" prompt="Use the volatilty index here&#10;&#10;index = prior x (1+normsinv(rand())xvol)&#10;&#10;NOTE: the PRIOR is the final time series from the prior period" promptTitle="Unadjusted Volatilty" showDropDown="false" showErrorMessage="true" showInputMessage="true" sqref="D24:BA24" type="none">
      <formula1>0</formula1>
      <formula2>0</formula2>
    </dataValidation>
    <dataValidation allowBlank="true" errorStyle="stop" operator="between" prompt="This combines the adjusted volatility index and the mean reverison index which subtracts the mean reversion factor from the adjusted volatility&#10;&#10;Final = Adjusted vol + Mean Reversion Adj" promptTitle="Final Adjustment" showDropDown="false" showErrorMessage="true" showInputMessage="true" sqref="C27:BA27" type="none">
      <formula1>0</formula1>
      <formula2>0</formula2>
    </dataValidation>
    <dataValidation allowBlank="true" errorStyle="stop" operator="between" prompt="This is the difference between the adjusted volatility and 1 which is the mean.&#10;&#10;mean reversion = (1- adj vol) x mean reversion factor" promptTitle="Mean Reversion" showDropDown="false" showErrorMessage="true" showInputMessage="true" sqref="C26:BA26" type="none">
      <formula1>0</formula1>
      <formula2>0</formula2>
    </dataValidation>
  </dataValidation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onte_carlo">
                <anchor moveWithCells="true" sizeWithCells="false">
                  <from>
                    <xdr:col>5</xdr:col>
                    <xdr:colOff>292320</xdr:colOff>
                    <xdr:row>4</xdr:row>
                    <xdr:rowOff>95400</xdr:rowOff>
                  </from>
                  <to>
                    <xdr:col>6</xdr:col>
                    <xdr:colOff>43308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clear1">
                <anchor moveWithCells="true" sizeWithCells="false">
                  <from>
                    <xdr:col>3</xdr:col>
                    <xdr:colOff>643680</xdr:colOff>
                    <xdr:row>8</xdr:row>
                    <xdr:rowOff>38160</xdr:rowOff>
                  </from>
                  <to>
                    <xdr:col>4</xdr:col>
                    <xdr:colOff>695160</xdr:colOff>
                    <xdr:row>1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compute_time_series">
                <anchor moveWithCells="true" sizeWithCells="false">
                  <from>
                    <xdr:col>5</xdr:col>
                    <xdr:colOff>281520</xdr:colOff>
                    <xdr:row>8</xdr:row>
                    <xdr:rowOff>47520</xdr:rowOff>
                  </from>
                  <to>
                    <xdr:col>6</xdr:col>
                    <xdr:colOff>332640</xdr:colOff>
                    <xdr:row>1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91</v>
      </c>
    </row>
    <row r="5" customFormat="false" ht="12.75" hidden="false" customHeight="false" outlineLevel="0" collapsed="false">
      <c r="B5" s="0" t="s">
        <v>92</v>
      </c>
    </row>
    <row r="6" customFormat="false" ht="12.75" hidden="false" customHeight="false" outlineLevel="0" collapsed="false">
      <c r="B6" s="0" t="s">
        <v>91</v>
      </c>
    </row>
    <row r="7" customFormat="false" ht="12.75" hidden="false" customHeight="false" outlineLevel="0" collapsed="false">
      <c r="B7" s="0" t="s">
        <v>93</v>
      </c>
    </row>
    <row r="9" customFormat="false" ht="12.75" hidden="false" customHeight="false" outlineLevel="0" collapsed="false">
      <c r="B9" s="0" t="s">
        <v>94</v>
      </c>
    </row>
    <row r="10" customFormat="false" ht="12.75" hidden="false" customHeight="false" outlineLevel="0" collapsed="false">
      <c r="B10" s="0" t="s">
        <v>95</v>
      </c>
    </row>
    <row r="11" customFormat="false" ht="12.75" hidden="false" customHeight="false" outlineLevel="0" collapsed="false">
      <c r="B11" s="0" t="s">
        <v>96</v>
      </c>
    </row>
    <row r="13" customFormat="false" ht="12.75" hidden="false" customHeight="false" outlineLevel="0" collapsed="false">
      <c r="B13" s="0" t="s">
        <v>97</v>
      </c>
    </row>
    <row r="15" customFormat="false" ht="12.75" hidden="false" customHeight="false" outlineLevel="0" collapsed="false">
      <c r="B15" s="0" t="s">
        <v>98</v>
      </c>
    </row>
    <row r="17" customFormat="false" ht="12.75" hidden="false" customHeight="false" outlineLevel="0" collapsed="false">
      <c r="B17" s="0" t="s">
        <v>99</v>
      </c>
    </row>
    <row r="19" customFormat="false" ht="12.75" hidden="false" customHeight="false" outlineLevel="0" collapsed="false">
      <c r="B19" s="0" t="s">
        <v>100</v>
      </c>
    </row>
    <row r="20" customFormat="false" ht="12.75" hidden="false" customHeight="false" outlineLevel="0" collapsed="false">
      <c r="B20" s="0" t="s">
        <v>101</v>
      </c>
    </row>
    <row r="21" customFormat="false" ht="12.75" hidden="false" customHeight="false" outlineLevel="0" collapsed="false">
      <c r="B21" s="0" t="s">
        <v>102</v>
      </c>
    </row>
    <row r="22" customFormat="false" ht="12.75" hidden="false" customHeight="false" outlineLevel="0" collapsed="false">
      <c r="B22" s="0" t="s">
        <v>103</v>
      </c>
    </row>
    <row r="23" customFormat="false" ht="12.75" hidden="false" customHeight="false" outlineLevel="0" collapsed="false">
      <c r="B23" s="0" t="s">
        <v>104</v>
      </c>
    </row>
    <row r="24" customFormat="false" ht="12.75" hidden="false" customHeight="false" outlineLevel="0" collapsed="false">
      <c r="B24" s="0" t="s">
        <v>105</v>
      </c>
    </row>
    <row r="25" customFormat="false" ht="12.75" hidden="false" customHeight="false" outlineLevel="0" collapsed="false">
      <c r="B25" s="0" t="s">
        <v>106</v>
      </c>
    </row>
    <row r="26" customFormat="false" ht="12.75" hidden="false" customHeight="false" outlineLevel="0" collapsed="false">
      <c r="B26" s="0" t="s">
        <v>101</v>
      </c>
    </row>
    <row r="27" customFormat="false" ht="12.75" hidden="false" customHeight="false" outlineLevel="0" collapsed="false">
      <c r="B27" s="0" t="s">
        <v>1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9.56"/>
  </cols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N3" s="0" t="s">
        <v>108</v>
      </c>
    </row>
    <row r="4" customFormat="false" ht="51" hidden="false" customHeight="false" outlineLevel="0" collapsed="false">
      <c r="H4" s="44" t="s">
        <v>109</v>
      </c>
      <c r="I4" s="44" t="s">
        <v>67</v>
      </c>
    </row>
    <row r="5" customFormat="false" ht="12.75" hidden="false" customHeight="false" outlineLevel="0" collapsed="false">
      <c r="N5" s="0" t="s">
        <v>62</v>
      </c>
    </row>
    <row r="6" customFormat="false" ht="12.75" hidden="false" customHeight="false" outlineLevel="0" collapsed="false">
      <c r="G6" s="0" t="s">
        <v>110</v>
      </c>
      <c r="H6" s="18" t="n">
        <v>0.43</v>
      </c>
    </row>
    <row r="7" customFormat="false" ht="12.75" hidden="false" customHeight="false" outlineLevel="0" collapsed="false">
      <c r="N7" s="0" t="s">
        <v>50</v>
      </c>
      <c r="P7" s="0" t="n">
        <v>643.721326934612</v>
      </c>
    </row>
    <row r="8" customFormat="false" ht="12.75" hidden="false" customHeight="false" outlineLevel="0" collapsed="false">
      <c r="G8" s="0" t="s">
        <v>111</v>
      </c>
      <c r="H8" s="18" t="n">
        <v>0.18</v>
      </c>
      <c r="N8" s="0" t="s">
        <v>65</v>
      </c>
      <c r="P8" s="0" t="n">
        <v>966.132269666063</v>
      </c>
    </row>
    <row r="9" customFormat="false" ht="12.75" hidden="false" customHeight="false" outlineLevel="0" collapsed="false">
      <c r="N9" s="0" t="s">
        <v>66</v>
      </c>
      <c r="P9" s="0" t="n">
        <v>966.132269666063</v>
      </c>
    </row>
    <row r="10" customFormat="false" ht="12.75" hidden="false" customHeight="false" outlineLevel="0" collapsed="false">
      <c r="G10" s="0" t="s">
        <v>112</v>
      </c>
      <c r="H10" s="18" t="n">
        <f aca="false">P14</f>
        <v>0.0430078343858991</v>
      </c>
      <c r="I10" s="40" t="n">
        <f aca="false">P11</f>
        <v>1007.68352631473</v>
      </c>
    </row>
    <row r="11" customFormat="false" ht="12.75" hidden="false" customHeight="false" outlineLevel="0" collapsed="false">
      <c r="N11" s="0" t="s">
        <v>67</v>
      </c>
      <c r="P11" s="0" t="n">
        <v>1007.68352631473</v>
      </c>
    </row>
    <row r="12" customFormat="false" ht="12.75" hidden="false" customHeight="false" outlineLevel="0" collapsed="false">
      <c r="G12" s="0" t="s">
        <v>113</v>
      </c>
      <c r="H12" s="45" t="n">
        <f aca="false">P28</f>
        <v>0.018122057018</v>
      </c>
      <c r="I12" s="40" t="n">
        <f aca="false">P25</f>
        <v>795.359030773844</v>
      </c>
      <c r="N12" s="0" t="s">
        <v>68</v>
      </c>
      <c r="P12" s="0" t="n">
        <v>41.5512566486708</v>
      </c>
    </row>
    <row r="14" customFormat="false" ht="12.75" hidden="false" customHeight="false" outlineLevel="0" collapsed="false">
      <c r="N14" s="0" t="s">
        <v>69</v>
      </c>
      <c r="P14" s="0" t="n">
        <v>0.0430078343858991</v>
      </c>
    </row>
    <row r="17" customFormat="false" ht="12.75" hidden="false" customHeight="false" outlineLevel="0" collapsed="false">
      <c r="N17" s="0" t="s">
        <v>114</v>
      </c>
    </row>
    <row r="19" customFormat="false" ht="12.75" hidden="false" customHeight="false" outlineLevel="0" collapsed="false">
      <c r="N19" s="0" t="s">
        <v>62</v>
      </c>
    </row>
    <row r="21" customFormat="false" ht="12.75" hidden="false" customHeight="false" outlineLevel="0" collapsed="false">
      <c r="N21" s="0" t="s">
        <v>50</v>
      </c>
      <c r="P21" s="0" t="n">
        <v>165.429812297541</v>
      </c>
    </row>
    <row r="22" customFormat="false" ht="12.75" hidden="false" customHeight="false" outlineLevel="0" collapsed="false">
      <c r="N22" s="0" t="s">
        <v>65</v>
      </c>
      <c r="P22" s="0" t="n">
        <v>781.202042811437</v>
      </c>
    </row>
    <row r="23" customFormat="false" ht="12.75" hidden="false" customHeight="false" outlineLevel="0" collapsed="false">
      <c r="N23" s="0" t="s">
        <v>66</v>
      </c>
      <c r="P23" s="0" t="n">
        <v>781.202042811437</v>
      </c>
    </row>
    <row r="25" customFormat="false" ht="12.75" hidden="false" customHeight="false" outlineLevel="0" collapsed="false">
      <c r="N25" s="0" t="s">
        <v>67</v>
      </c>
      <c r="P25" s="0" t="n">
        <v>795.359030773844</v>
      </c>
    </row>
    <row r="26" customFormat="false" ht="12.75" hidden="false" customHeight="false" outlineLevel="0" collapsed="false">
      <c r="N26" s="0" t="s">
        <v>68</v>
      </c>
      <c r="P26" s="0" t="n">
        <v>14.1569879624069</v>
      </c>
    </row>
    <row r="28" customFormat="false" ht="12.75" hidden="false" customHeight="false" outlineLevel="0" collapsed="false">
      <c r="N28" s="0" t="s">
        <v>69</v>
      </c>
      <c r="P28" s="0" t="n">
        <v>0.018122057018</v>
      </c>
    </row>
    <row r="31" customFormat="false" ht="12.75" hidden="false" customHeight="false" outlineLevel="0" collapsed="false">
      <c r="N31" s="0" t="s">
        <v>115</v>
      </c>
    </row>
    <row r="33" customFormat="false" ht="12.75" hidden="false" customHeight="false" outlineLevel="0" collapsed="false">
      <c r="N33" s="0" t="s">
        <v>62</v>
      </c>
    </row>
    <row r="35" customFormat="false" ht="12.75" hidden="false" customHeight="false" outlineLevel="0" collapsed="false">
      <c r="N35" s="0" t="s">
        <v>50</v>
      </c>
      <c r="P35" s="0" t="n">
        <v>160.78349140172</v>
      </c>
    </row>
    <row r="36" customFormat="false" ht="12.75" hidden="false" customHeight="false" outlineLevel="0" collapsed="false">
      <c r="N36" s="0" t="s">
        <v>65</v>
      </c>
      <c r="P36" s="0" t="n">
        <v>214.55574455109</v>
      </c>
    </row>
    <row r="37" customFormat="false" ht="12.75" hidden="false" customHeight="false" outlineLevel="0" collapsed="false">
      <c r="N37" s="0" t="s">
        <v>66</v>
      </c>
      <c r="P37" s="0" t="n">
        <v>214.55574455109</v>
      </c>
    </row>
    <row r="39" customFormat="false" ht="12.75" hidden="false" customHeight="false" outlineLevel="0" collapsed="false">
      <c r="N39" s="0" t="s">
        <v>67</v>
      </c>
      <c r="P39" s="0" t="n">
        <v>306.98063865227</v>
      </c>
    </row>
    <row r="40" customFormat="false" ht="12.75" hidden="false" customHeight="false" outlineLevel="0" collapsed="false">
      <c r="N40" s="0" t="s">
        <v>68</v>
      </c>
      <c r="P40" s="0" t="n">
        <v>92.42489410118</v>
      </c>
    </row>
    <row r="42" customFormat="false" ht="12.75" hidden="false" customHeight="false" outlineLevel="0" collapsed="false">
      <c r="N42" s="0" t="s">
        <v>69</v>
      </c>
      <c r="P42" s="0" t="n">
        <v>0.430773337225525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5:06:54Z</dcterms:created>
  <dc:creator>Elvis Presley</dc:creator>
  <dc:description/>
  <dc:language>en-US</dc:language>
  <cp:lastModifiedBy>Elvis Presley</cp:lastModifiedBy>
  <dcterms:modified xsi:type="dcterms:W3CDTF">2010-01-23T22:27:05Z</dcterms:modified>
  <cp:revision>0</cp:revision>
  <dc:subject/>
  <dc:title/>
</cp:coreProperties>
</file>